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3" state="visible" r:id="rId3"/>
    <sheet name="MCL Report" sheetId="4" state="visible" r:id="rId4"/>
    <sheet name="Website BOM" sheetId="5" state="visible" r:id="rId5"/>
  </sheets>
  <definedNames>
    <definedName function="false" hidden="false" localSheetId="0" name="_xlnm.Print_Area" vbProcedure="false">'BOM Report'!$A$1:$G$163</definedName>
    <definedName function="false" hidden="true" localSheetId="0" name="_xlnm._FilterDatabase" vbProcedure="false">'BOM Report'!$A$14:$M$14</definedName>
    <definedName function="false" hidden="true" localSheetId="3" name="_xlnm._FilterDatabase" vbProcedure="false">'MCL Report'!$A$1:$BA$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2" uniqueCount="1024">
  <si>
    <t xml:space="preserve">Bill of Materials</t>
  </si>
  <si>
    <t xml:space="preserve">Document Number:</t>
  </si>
  <si>
    <t xml:space="preserve">02-01103</t>
  </si>
  <si>
    <t xml:space="preserve">M</t>
  </si>
  <si>
    <t xml:space="preserve">PCB Number:</t>
  </si>
  <si>
    <t xml:space="preserve">04-12169</t>
  </si>
  <si>
    <t xml:space="preserve">Variant Name:</t>
  </si>
  <si>
    <t xml:space="preserve">Standard</t>
  </si>
  <si>
    <t xml:space="preserve">Part Number:</t>
  </si>
  <si>
    <t xml:space="preserve">Assembly Rev:</t>
  </si>
  <si>
    <t xml:space="preserve">6</t>
  </si>
  <si>
    <t xml:space="preserve">Project Owner:</t>
  </si>
  <si>
    <t xml:space="preserve">CAv</t>
  </si>
  <si>
    <t xml:space="preserve">PCB Contact:</t>
  </si>
  <si>
    <t xml:space="preserve">Creation Date:</t>
  </si>
  <si>
    <t xml:space="preserve">10/16/2024</t>
  </si>
  <si>
    <t xml:space="preserve">Creation Time:</t>
  </si>
  <si>
    <t xml:space="preserve">3:29 PM</t>
  </si>
  <si>
    <t xml:space="preserve">Quantity</t>
  </si>
  <si>
    <t xml:space="preserve">Designator</t>
  </si>
  <si>
    <t xml:space="preserve">Description_</t>
  </si>
  <si>
    <t xml:space="preserve">Manufacturer 1</t>
  </si>
  <si>
    <t xml:space="preserve">Manufacturer Part Number 1</t>
  </si>
  <si>
    <t xml:space="preserve">Supplier 1</t>
  </si>
  <si>
    <t xml:space="preserve">Supplier Part Number 1</t>
  </si>
  <si>
    <t xml:space="preserve">Fitted</t>
  </si>
  <si>
    <t xml:space="preserve">Populated</t>
  </si>
  <si>
    <t xml:space="preserve">Quantity Override</t>
  </si>
  <si>
    <t xml:space="preserve">Status</t>
  </si>
  <si>
    <t xml:space="preserve">MCHP-ID</t>
  </si>
  <si>
    <t xml:space="preserve">BOM Notes</t>
  </si>
  <si>
    <t xml:space="preserve">BT1</t>
  </si>
  <si>
    <t xml:space="preserve">BATT HOLDER 1 COIN 12MM TH 3V</t>
  </si>
  <si>
    <t xml:space="preserve">Keystone Electronics</t>
  </si>
  <si>
    <t xml:space="preserve">3001</t>
  </si>
  <si>
    <t xml:space="preserve">Digikey</t>
  </si>
  <si>
    <t xml:space="preserve">36-3001-ND</t>
  </si>
  <si>
    <t xml:space="preserve">YES</t>
  </si>
  <si>
    <t xml:space="preserve">MCL Design</t>
  </si>
  <si>
    <t xml:space="preserve">BAT1034</t>
  </si>
  <si>
    <t xml:space="preserve">C1, C2, C3, C5, C8, C10, C11, C128, C133, C139, C140, C148, C150, C155, C179, C186</t>
  </si>
  <si>
    <t xml:space="preserve">CAP CER 10uF 16V 10% X5R SMD 0603 AEC-Q200</t>
  </si>
  <si>
    <t xml:space="preserve">Murata</t>
  </si>
  <si>
    <t xml:space="preserve">GRT188R61C106KE13D</t>
  </si>
  <si>
    <t xml:space="preserve">490-12317-1-ND</t>
  </si>
  <si>
    <t xml:space="preserve">CAP2397</t>
  </si>
  <si>
    <t xml:space="preserve">C4, C6, C9, C12, C13, C14, C15, C22, C23, C120, C121, C122, C123, C124, C125, C132, C137, C138, C141, C142, C143, C144, C145, C147, C149, C151, C153, C154, C156, C157, C158, C159, C178, C180, C182, C185, C187, C189, C190, C193, C194, C198, C199, C201, C202, C205, C206, C209, C211</t>
  </si>
  <si>
    <t xml:space="preserve">CAP CER 0.1uF 16V 10% X7R SMD 0402</t>
  </si>
  <si>
    <t xml:space="preserve">Hottech</t>
  </si>
  <si>
    <t xml:space="preserve">C1005B104K160NT</t>
  </si>
  <si>
    <t xml:space="preserve">Yes</t>
  </si>
  <si>
    <t xml:space="preserve">CAP1033</t>
  </si>
  <si>
    <t xml:space="preserve">C7</t>
  </si>
  <si>
    <t xml:space="preserve">CAP ALU 330uF 25V 20% SMD F</t>
  </si>
  <si>
    <t xml:space="preserve">Nichicon</t>
  </si>
  <si>
    <t xml:space="preserve">UWT1E331MNL1GS</t>
  </si>
  <si>
    <t xml:space="preserve">493-2193-1-ND</t>
  </si>
  <si>
    <t xml:space="preserve">CAP0508</t>
  </si>
  <si>
    <t xml:space="preserve">C16, C18, C20, C21, C24, C26, C28, C29, C30, C31, C32, C38, C53, C63, C78, C98, C114, C116, C146, C152</t>
  </si>
  <si>
    <t xml:space="preserve">CAP CER 4.7uF 10V 10% X5R SMD 0402</t>
  </si>
  <si>
    <t xml:space="preserve">TDK</t>
  </si>
  <si>
    <t xml:space="preserve">C1005X5R1A475K050BC-</t>
  </si>
  <si>
    <t xml:space="preserve">445-13820-1-ND</t>
  </si>
  <si>
    <t xml:space="preserve">CAP1684</t>
  </si>
  <si>
    <t xml:space="preserve">C17, C19, C25, C27, C131, C135, C166, C169, C171, C177, C181, C184</t>
  </si>
  <si>
    <t xml:space="preserve">CAP CER 22uF 10V 20% X7S SMD 0805</t>
  </si>
  <si>
    <t xml:space="preserve">C2012X7S1A226M125AC</t>
  </si>
  <si>
    <t xml:space="preserve">445-14560-1-ND</t>
  </si>
  <si>
    <t xml:space="preserve">CAP1618</t>
  </si>
  <si>
    <t xml:space="preserve">C33, C34, C35, C36, C37, C39, C40, C41, C42, C43, C44, C45, C46, C47, C48, C49, C50, C51, C52, C54, C55, C56, C57, C58, C59, C60, C61, C62, C64, C67, C68, C69, C70, C72, C73, C74, C79, C80, C81, C82, C83, C84, C85, C86, C87, C88, C89, C90, C91, C92, C93, C94, C95, C96, C97, C99, C100, C101, C102, C103, C104, C105, C106, C107, C108, C109, C110, C111, C112, C113, C115, C117, C118, C119</t>
  </si>
  <si>
    <t xml:space="preserve">CAP CER 0.1uF 16V 10% X7S 0201</t>
  </si>
  <si>
    <t xml:space="preserve">GRM033C71C104KE14J</t>
  </si>
  <si>
    <t xml:space="preserve">Mouser</t>
  </si>
  <si>
    <t xml:space="preserve">81-GRM033C71C104KE4J</t>
  </si>
  <si>
    <t xml:space="preserve">CAP1978</t>
  </si>
  <si>
    <t xml:space="preserve">C65, C71, C200, C203, C207</t>
  </si>
  <si>
    <t xml:space="preserve">CAP CER 18pF 50V 5% C0G SMD 0402</t>
  </si>
  <si>
    <t xml:space="preserve">GCM1555C1H180JA16D</t>
  </si>
  <si>
    <t xml:space="preserve">490-12650-2-ND</t>
  </si>
  <si>
    <t xml:space="preserve">CAP1091</t>
  </si>
  <si>
    <t xml:space="preserve">C66</t>
  </si>
  <si>
    <t xml:space="preserve">CAP CER 2.2uF 10V 10% X7R SMD 0402</t>
  </si>
  <si>
    <t xml:space="preserve">GRM155Z71A225KE44D</t>
  </si>
  <si>
    <t xml:space="preserve">490-GRM155Z71A225KE44DCT-ND</t>
  </si>
  <si>
    <t xml:space="preserve">CAP2870</t>
  </si>
  <si>
    <t xml:space="preserve">C75, C175</t>
  </si>
  <si>
    <t xml:space="preserve">Not Fitted</t>
  </si>
  <si>
    <t xml:space="preserve">DNP</t>
  </si>
  <si>
    <t xml:space="preserve">C76, C77, C163, C164</t>
  </si>
  <si>
    <t xml:space="preserve">CAP CER 20pF 50V 5% C0G SMD 0402</t>
  </si>
  <si>
    <t xml:space="preserve">Yageo</t>
  </si>
  <si>
    <t xml:space="preserve">CC0402JRNPO9BN200</t>
  </si>
  <si>
    <t xml:space="preserve">311-1417-1-ND</t>
  </si>
  <si>
    <t xml:space="preserve">CAP0364</t>
  </si>
  <si>
    <t xml:space="preserve">C126, C130, C134, C162, C165, C172, C173, C174</t>
  </si>
  <si>
    <t xml:space="preserve">CAP CER 0.5pF 50V 0.25pF NP0 SMD 0402</t>
  </si>
  <si>
    <t xml:space="preserve">KEMET</t>
  </si>
  <si>
    <t xml:space="preserve">C0402C508C5GACTU</t>
  </si>
  <si>
    <t xml:space="preserve">Digi-Key</t>
  </si>
  <si>
    <t xml:space="preserve">399-1000-2-ND</t>
  </si>
  <si>
    <t xml:space="preserve">CAP0274</t>
  </si>
  <si>
    <t xml:space="preserve">C127</t>
  </si>
  <si>
    <t xml:space="preserve">CAP TANT 10uF 10V 20% 3.8Ohm SMD A</t>
  </si>
  <si>
    <t xml:space="preserve">F931A106MAA</t>
  </si>
  <si>
    <t xml:space="preserve">493-2351-1-ND</t>
  </si>
  <si>
    <t xml:space="preserve">CAP0306</t>
  </si>
  <si>
    <t xml:space="preserve">C129, C160</t>
  </si>
  <si>
    <t xml:space="preserve">CAP CER 470pF 50V 5% NP0 SMD 0402</t>
  </si>
  <si>
    <t xml:space="preserve">GRM1555C1H471JA01D</t>
  </si>
  <si>
    <t xml:space="preserve">DigiKey</t>
  </si>
  <si>
    <t xml:space="preserve">490-1297-1-ND</t>
  </si>
  <si>
    <t xml:space="preserve">CAP1382</t>
  </si>
  <si>
    <t xml:space="preserve">C136, C167, C168, C170, C188, C191, C192, C195, C212, C213</t>
  </si>
  <si>
    <t xml:space="preserve">CAP CER 1uF 16V 10% X5R SMD 0603</t>
  </si>
  <si>
    <t xml:space="preserve">AVX</t>
  </si>
  <si>
    <t xml:space="preserve">0603YD105KAT2A</t>
  </si>
  <si>
    <t xml:space="preserve">478-1249-1-ND</t>
  </si>
  <si>
    <t xml:space="preserve">CAP0265</t>
  </si>
  <si>
    <t xml:space="preserve">C161</t>
  </si>
  <si>
    <t xml:space="preserve">CAP CER 1000pF 2KV 10% X7R SMD 1206</t>
  </si>
  <si>
    <t xml:space="preserve">D3_Johanson Dielectrics Inc</t>
  </si>
  <si>
    <t xml:space="preserve">202R18W102KV4E</t>
  </si>
  <si>
    <t xml:space="preserve">709-1036-1-ND</t>
  </si>
  <si>
    <t xml:space="preserve">CAP1428</t>
  </si>
  <si>
    <t xml:space="preserve">C176, C183</t>
  </si>
  <si>
    <t xml:space="preserve">CAP CER 100uF 10V 20% X5R SMD 1210</t>
  </si>
  <si>
    <t xml:space="preserve">GRM32ER61A107ME20L</t>
  </si>
  <si>
    <t xml:space="preserve">490-9969-1-ND</t>
  </si>
  <si>
    <t xml:space="preserve">CAP0598</t>
  </si>
  <si>
    <t xml:space="preserve">C196, C197, C204</t>
  </si>
  <si>
    <t xml:space="preserve">Ceramic capacitor, SMD 0402, X7R, 50V, +/-10%</t>
  </si>
  <si>
    <t xml:space="preserve">C0402C472K5RAC-TU</t>
  </si>
  <si>
    <t xml:space="preserve">80-C0402C472K5R</t>
  </si>
  <si>
    <t xml:space="preserve">CAP2376</t>
  </si>
  <si>
    <t xml:space="preserve">C208, C210</t>
  </si>
  <si>
    <t xml:space="preserve">CAP CER 2.2uF 16V 10% X5R SMD 0603</t>
  </si>
  <si>
    <t xml:space="preserve">C1608X5R1C225K080AB</t>
  </si>
  <si>
    <t xml:space="preserve">445-5157-1-ND</t>
  </si>
  <si>
    <t xml:space="preserve">CAP0597</t>
  </si>
  <si>
    <t xml:space="preserve">D1</t>
  </si>
  <si>
    <t xml:space="preserve">DIO ZNR MMSZ4689ET1G 5.1V 500mW SMD SOD-123</t>
  </si>
  <si>
    <t xml:space="preserve">ON Semiconductor</t>
  </si>
  <si>
    <t xml:space="preserve">MMSZ4689ET1G</t>
  </si>
  <si>
    <t xml:space="preserve">MMSZ4689ET1GOSCT-ND</t>
  </si>
  <si>
    <t xml:space="preserve">DIODE1230</t>
  </si>
  <si>
    <t xml:space="preserve">D2, D9, D10</t>
  </si>
  <si>
    <t xml:space="preserve">IC FILTER ECMF02-4CMX8 COMMON MODE ESD QFN-8L</t>
  </si>
  <si>
    <t xml:space="preserve">STMicroelectronics</t>
  </si>
  <si>
    <t xml:space="preserve">ECMF02-4CMX8</t>
  </si>
  <si>
    <t xml:space="preserve">497-13420-1-ND</t>
  </si>
  <si>
    <t xml:space="preserve">IC1580</t>
  </si>
  <si>
    <t xml:space="preserve">D3, D6, D7, D8</t>
  </si>
  <si>
    <t xml:space="preserve">DIO SCTKY ARRAY BAT54C-G 520mV 200mA 30V SMD SOT-23-3</t>
  </si>
  <si>
    <t xml:space="preserve">Comchip</t>
  </si>
  <si>
    <t xml:space="preserve">BAT54C-G</t>
  </si>
  <si>
    <t xml:space="preserve">641-1320-1-ND</t>
  </si>
  <si>
    <t xml:space="preserve">DIODE1841</t>
  </si>
  <si>
    <t xml:space="preserve">D4</t>
  </si>
  <si>
    <t xml:space="preserve">DIO LED GREEN 2V 30mA 35mcd Clear SMD 0603</t>
  </si>
  <si>
    <t xml:space="preserve">Vishay Lite-On</t>
  </si>
  <si>
    <t xml:space="preserve">LTST-C191KGKT</t>
  </si>
  <si>
    <t xml:space="preserve">160-1446-1-ND</t>
  </si>
  <si>
    <t xml:space="preserve">DIODE1155</t>
  </si>
  <si>
    <t xml:space="preserve">D5</t>
  </si>
  <si>
    <t xml:space="preserve">DIO SCTKY ARRAY BAT54AL 800mV 200mA 30V SMD SOT-23-3</t>
  </si>
  <si>
    <t xml:space="preserve">BAT54ALT1G</t>
  </si>
  <si>
    <t xml:space="preserve">BAT54ALT1GOSCT-ND</t>
  </si>
  <si>
    <t xml:space="preserve">DIODE1603</t>
  </si>
  <si>
    <t xml:space="preserve">D11</t>
  </si>
  <si>
    <t xml:space="preserve">DIO LED TRI RED, GREEN, BLUE 2V, 3.2V, 3.2V 20mA, 20mA, 20mA SMD 4-PLCC</t>
  </si>
  <si>
    <t xml:space="preserve">Cree LED</t>
  </si>
  <si>
    <t xml:space="preserve">CLV1A-FKB-CK1VW1DE1BB7C3C3</t>
  </si>
  <si>
    <t xml:space="preserve">CLV1A-FKB-CK1VW1DE1BB7C3C3CT-ND</t>
  </si>
  <si>
    <t xml:space="preserve">DIODE1214</t>
  </si>
  <si>
    <t xml:space="preserve">FB1, FB2, FB3, FB7, FB8, FB9, FB15, FB16, FB17, FB18, FB19, FB20</t>
  </si>
  <si>
    <t xml:space="preserve">FERRITE BEAD 120 OHM 0603 1LN</t>
  </si>
  <si>
    <t xml:space="preserve">BLM18PG121SN1D</t>
  </si>
  <si>
    <t xml:space="preserve">490-1037-1-ND</t>
  </si>
  <si>
    <t xml:space="preserve">IND1009</t>
  </si>
  <si>
    <t xml:space="preserve">FB4, FB5, FB6, FB10, FB11, FB12, FB13, FB14</t>
  </si>
  <si>
    <t xml:space="preserve">FERRITE 240R @100MHz 300mA SMD 0402</t>
  </si>
  <si>
    <t xml:space="preserve">MMZ1005Y241CT000</t>
  </si>
  <si>
    <t xml:space="preserve">445-2153-1-ND</t>
  </si>
  <si>
    <t xml:space="preserve">FB1020</t>
  </si>
  <si>
    <t xml:space="preserve">J1</t>
  </si>
  <si>
    <t xml:space="preserve">CON POWER 2.1mm 5.5mm SWITCH TH R/A</t>
  </si>
  <si>
    <t xml:space="preserve">Tensility</t>
  </si>
  <si>
    <t xml:space="preserve">54-00127</t>
  </si>
  <si>
    <t xml:space="preserve">839-1510-ND</t>
  </si>
  <si>
    <t xml:space="preserve">CON2145</t>
  </si>
  <si>
    <t xml:space="preserve">J2, J6, J7, J12</t>
  </si>
  <si>
    <t xml:space="preserve">CON HDR-2.54 Male 1x3 Gold 6.10MH TH VERT</t>
  </si>
  <si>
    <t xml:space="preserve">METZ CONNECT USA Inc.</t>
  </si>
  <si>
    <t xml:space="preserve">PR20203VBNN</t>
  </si>
  <si>
    <t xml:space="preserve">Deprecated_1849-1003-ND</t>
  </si>
  <si>
    <t xml:space="preserve">CON2491</t>
  </si>
  <si>
    <t xml:space="preserve">J3</t>
  </si>
  <si>
    <t xml:space="preserve">CONN USB2.0 TYPE-C Female SMD/TH R/A</t>
  </si>
  <si>
    <t xml:space="preserve">Global Connector Technology</t>
  </si>
  <si>
    <t xml:space="preserve">USB4520-03-0-A</t>
  </si>
  <si>
    <t xml:space="preserve">2073-USB4520-03-0-ACT-ND</t>
  </si>
  <si>
    <t xml:space="preserve">CON2634</t>
  </si>
  <si>
    <t xml:space="preserve">J4, J36, J39</t>
  </si>
  <si>
    <t xml:space="preserve">CON HDR-2.54 Male 1x2 Gold 5.84MH TH VERT</t>
  </si>
  <si>
    <t xml:space="preserve">Wurth Electronics</t>
  </si>
  <si>
    <t xml:space="preserve">61300211121</t>
  </si>
  <si>
    <t xml:space="preserve">732-5315-ND</t>
  </si>
  <si>
    <t xml:space="preserve">CON1632</t>
  </si>
  <si>
    <t xml:space="preserve">J5</t>
  </si>
  <si>
    <t xml:space="preserve">CON USB2.0 MICRO-AB FEMALE SMD R/A</t>
  </si>
  <si>
    <t xml:space="preserve">Molex</t>
  </si>
  <si>
    <t xml:space="preserve">047589-0001</t>
  </si>
  <si>
    <t xml:space="preserve">WM17143CT-ND</t>
  </si>
  <si>
    <t xml:space="preserve">CON1753</t>
  </si>
  <si>
    <t xml:space="preserve">J8, J9, J37, J40</t>
  </si>
  <si>
    <t xml:space="preserve">J10</t>
  </si>
  <si>
    <t xml:space="preserve">CON FLASH SD 9+2P PUSH-PUSH SMD R/A</t>
  </si>
  <si>
    <t xml:space="preserve">Amphenol</t>
  </si>
  <si>
    <t xml:space="preserve">GSD090012SEU</t>
  </si>
  <si>
    <t xml:space="preserve">664-GSD090012SEUCT-ND</t>
  </si>
  <si>
    <t xml:space="preserve">CON2490</t>
  </si>
  <si>
    <t xml:space="preserve">J11</t>
  </si>
  <si>
    <t xml:space="preserve">CON EDGE MINI M.2 0.5mm 67P Female SMD R/A</t>
  </si>
  <si>
    <t xml:space="preserve">TE Connectivity</t>
  </si>
  <si>
    <t xml:space="preserve">2199230-4</t>
  </si>
  <si>
    <t xml:space="preserve">A115904CT-ND</t>
  </si>
  <si>
    <t xml:space="preserve">CON2690</t>
  </si>
  <si>
    <t xml:space="preserve">J13</t>
  </si>
  <si>
    <t xml:space="preserve">CON HDR-2.54 Male 2x3 Gold 5.84MH TH VERT</t>
  </si>
  <si>
    <t xml:space="preserve">Sullins</t>
  </si>
  <si>
    <t xml:space="preserve">PBC36DAAN</t>
  </si>
  <si>
    <t xml:space="preserve">S2011E-03-ND</t>
  </si>
  <si>
    <t xml:space="preserve">CON0322</t>
  </si>
  <si>
    <t xml:space="preserve">J14</t>
  </si>
  <si>
    <t xml:space="preserve">CON MODULAR JACK RJ45 10/100/1000 MAGNETICS 2xLEDs SHIELD TH R/A</t>
  </si>
  <si>
    <t xml:space="preserve">Pulse</t>
  </si>
  <si>
    <t xml:space="preserve">JXD1-0019NL</t>
  </si>
  <si>
    <t xml:space="preserve">553-JXD1-0019NL-ND</t>
  </si>
  <si>
    <t xml:space="preserve">CON2857</t>
  </si>
  <si>
    <t xml:space="preserve">J15</t>
  </si>
  <si>
    <t xml:space="preserve">CON EDGE SODIMM 0.050 260P Female SMD R/A</t>
  </si>
  <si>
    <t xml:space="preserve">AMP - TE CONNECTIVITY</t>
  </si>
  <si>
    <t xml:space="preserve">2309413-1</t>
  </si>
  <si>
    <t xml:space="preserve">A126764CT-ND</t>
  </si>
  <si>
    <t xml:space="preserve">CON2227</t>
  </si>
  <si>
    <t xml:space="preserve">J16</t>
  </si>
  <si>
    <t xml:space="preserve">CON FFC/FPC 0.5mm 34P Female SMD</t>
  </si>
  <si>
    <t xml:space="preserve">Amphenol ICC / FCI</t>
  </si>
  <si>
    <t xml:space="preserve">F314-1A7H1-11034</t>
  </si>
  <si>
    <t xml:space="preserve">649-F314-1A7H1-11034</t>
  </si>
  <si>
    <t xml:space="preserve">CON2719</t>
  </si>
  <si>
    <t xml:space="preserve">J17</t>
  </si>
  <si>
    <t xml:space="preserve">CON FFC/FPC 0.5mm 30P Female SMD</t>
  </si>
  <si>
    <t xml:space="preserve">0525593052+</t>
  </si>
  <si>
    <t xml:space="preserve">WM7987TR-ND</t>
  </si>
  <si>
    <t xml:space="preserve">CON2563</t>
  </si>
  <si>
    <t xml:space="preserve">J18</t>
  </si>
  <si>
    <t xml:space="preserve">CON HDR-2.54 Male 2x20 Gold 5.84MH TH VERT</t>
  </si>
  <si>
    <t xml:space="preserve">SHENZHEN JUNHAO ENGINEERING</t>
  </si>
  <si>
    <t xml:space="preserve">213-401AE0021-400</t>
  </si>
  <si>
    <t xml:space="preserve">CON0153</t>
  </si>
  <si>
    <t xml:space="preserve">J19, J20, J21, J22</t>
  </si>
  <si>
    <t xml:space="preserve">CON HDR-2.54 Female 2x4 Gold TH</t>
  </si>
  <si>
    <t xml:space="preserve">PPPC042LFBN-RC</t>
  </si>
  <si>
    <t xml:space="preserve">S7107-ND</t>
  </si>
  <si>
    <t xml:space="preserve">CON1359</t>
  </si>
  <si>
    <t xml:space="preserve">J23, J24</t>
  </si>
  <si>
    <t xml:space="preserve">CON USB2.0 STD-A FEMALE TH R/A</t>
  </si>
  <si>
    <t xml:space="preserve">292303-1</t>
  </si>
  <si>
    <t xml:space="preserve">A31726-ND</t>
  </si>
  <si>
    <t xml:space="preserve">CON0280</t>
  </si>
  <si>
    <t xml:space="preserve">J25, J26</t>
  </si>
  <si>
    <t xml:space="preserve">SOCKET mikroBUS HOST DIP 16 TH</t>
  </si>
  <si>
    <t xml:space="preserve">mikroElektronika</t>
  </si>
  <si>
    <t xml:space="preserve">SOCKETMIKROBUS16THT</t>
  </si>
  <si>
    <t xml:space="preserve">TME</t>
  </si>
  <si>
    <t xml:space="preserve">MIKROE-4247</t>
  </si>
  <si>
    <t xml:space="preserve">SKT1157</t>
  </si>
  <si>
    <t xml:space="preserve">J27, J28</t>
  </si>
  <si>
    <t xml:space="preserve">CON HDR-2.54 Female 1x4 Tin TH VERT</t>
  </si>
  <si>
    <t xml:space="preserve">PPTC041LFBN-RC</t>
  </si>
  <si>
    <t xml:space="preserve">S7002-ND</t>
  </si>
  <si>
    <t xml:space="preserve">CON2750</t>
  </si>
  <si>
    <t xml:space="preserve">J29, J30, J31</t>
  </si>
  <si>
    <t xml:space="preserve">CON TERMINAL 3.5mm 1x3 Female 16-24AWG 8A TH 45deg</t>
  </si>
  <si>
    <t xml:space="preserve">Phoenix Contact</t>
  </si>
  <si>
    <t xml:space="preserve">PTSA1,5/3-3,5-Z</t>
  </si>
  <si>
    <t xml:space="preserve">277-1623-ND</t>
  </si>
  <si>
    <t xml:space="preserve">CON2765</t>
  </si>
  <si>
    <t xml:space="preserve">J32</t>
  </si>
  <si>
    <t xml:space="preserve">J33, J34</t>
  </si>
  <si>
    <t xml:space="preserve">CON HDR-2.54 Male 2x5 Tin 5.84MH TH VERT</t>
  </si>
  <si>
    <t xml:space="preserve">PEC36DAAN</t>
  </si>
  <si>
    <t xml:space="preserve">S2012E-05-ND</t>
  </si>
  <si>
    <t xml:space="preserve">CON0441</t>
  </si>
  <si>
    <t xml:space="preserve">J35</t>
  </si>
  <si>
    <t xml:space="preserve">CON HDR-2.54 Male 1x6 Gold 5.84MH TH VERT</t>
  </si>
  <si>
    <t xml:space="preserve">68001106HLF</t>
  </si>
  <si>
    <t xml:space="preserve">609-3272-ND</t>
  </si>
  <si>
    <t xml:space="preserve">CON1106</t>
  </si>
  <si>
    <t xml:space="preserve">J38</t>
  </si>
  <si>
    <t xml:space="preserve">CON HDR-2.54 Male 2x10 Gold Shroud 9.1MH TH VERT</t>
  </si>
  <si>
    <t xml:space="preserve">Adam Equipment</t>
  </si>
  <si>
    <t xml:space="preserve">BHR-20-VUA</t>
  </si>
  <si>
    <t xml:space="preserve">2057-BHR-20-VUA-ND</t>
  </si>
  <si>
    <t xml:space="preserve">CON2625</t>
  </si>
  <si>
    <t xml:space="preserve">JP1, JP2, JP3, JP4, JP5, JP6, JP7, JP8, JP9, JP10</t>
  </si>
  <si>
    <t xml:space="preserve">MECH HW JUMPER 2.54mm 1x2 GOLD</t>
  </si>
  <si>
    <t xml:space="preserve">60900213421</t>
  </si>
  <si>
    <t xml:space="preserve">732-2678-ND</t>
  </si>
  <si>
    <t xml:space="preserve">MECH</t>
  </si>
  <si>
    <t xml:space="preserve">MECH0174</t>
  </si>
  <si>
    <t xml:space="preserve">L1, L2</t>
  </si>
  <si>
    <t xml:space="preserve">INDUCTOR 1uH 2.51A 20% SMD L3W3H1.2</t>
  </si>
  <si>
    <t xml:space="preserve">VLS3012CX-1R0M-1</t>
  </si>
  <si>
    <t xml:space="preserve">810-VLS3012CX-1R0M-1</t>
  </si>
  <si>
    <t xml:space="preserve">IND1912</t>
  </si>
  <si>
    <t xml:space="preserve">L3, L4, L5, L6</t>
  </si>
  <si>
    <t xml:space="preserve">INDUCTOR 1.5uH 3.5A 20% SMD 1008</t>
  </si>
  <si>
    <t xml:space="preserve">DFE252012P-1R5M=P2</t>
  </si>
  <si>
    <t xml:space="preserve">490-10648-6-ND</t>
  </si>
  <si>
    <t xml:space="preserve">IND1335</t>
  </si>
  <si>
    <t xml:space="preserve">LABEL1</t>
  </si>
  <si>
    <t xml:space="preserve">LABEL PCBA 18x6mm Datamatrix Assy# / Rev / Serial / Date</t>
  </si>
  <si>
    <t xml:space="preserve">ACT Logimark AS</t>
  </si>
  <si>
    <t xml:space="preserve">505462</t>
  </si>
  <si>
    <t xml:space="preserve">08-10015</t>
  </si>
  <si>
    <t xml:space="preserve">PAD1, PAD2, PAD3, PAD4, PAD5</t>
  </si>
  <si>
    <t xml:space="preserve">MECH HW RUBBER PAD Cylindrical flat top D16.51H10.16 Black</t>
  </si>
  <si>
    <t xml:space="preserve">Bumper Specialties</t>
  </si>
  <si>
    <t xml:space="preserve">BS11BL04X08RP</t>
  </si>
  <si>
    <t xml:space="preserve">2042-1031-ND</t>
  </si>
  <si>
    <t xml:space="preserve">MECH0274</t>
  </si>
  <si>
    <t xml:space="preserve">Q1, Q2, Q3, Q4, Q5</t>
  </si>
  <si>
    <t xml:space="preserve">TRANS FET P-CH AOSP2132130V 11A 3.1W SOIC-8</t>
  </si>
  <si>
    <t xml:space="preserve">Alpha &amp; Omega Semiconductor</t>
  </si>
  <si>
    <t xml:space="preserve">AOSP21321</t>
  </si>
  <si>
    <t xml:space="preserve">785-1795-2-ND</t>
  </si>
  <si>
    <t xml:space="preserve">TRA1639</t>
  </si>
  <si>
    <t xml:space="preserve">Q6, Q7, Q8, Q9, Q10, Q11, Q12, Q13</t>
  </si>
  <si>
    <t xml:space="preserve">MCHP ANALOG MOSFET N-CH TN2106 60V 280mA 360mW 2.5R SOT23-3</t>
  </si>
  <si>
    <t xml:space="preserve">Microchip Technology</t>
  </si>
  <si>
    <t xml:space="preserve">TN2106K1-G</t>
  </si>
  <si>
    <t xml:space="preserve">MIC7420</t>
  </si>
  <si>
    <t xml:space="preserve">R1, R7</t>
  </si>
  <si>
    <t xml:space="preserve">RES TKF 51R 1% 1/5W SMD 0402</t>
  </si>
  <si>
    <t xml:space="preserve">Panasonic</t>
  </si>
  <si>
    <t xml:space="preserve">ERJ-PA2F51R0X</t>
  </si>
  <si>
    <t xml:space="preserve">P124491CT-ND</t>
  </si>
  <si>
    <t xml:space="preserve">RSMT1294</t>
  </si>
  <si>
    <t xml:space="preserve">R2</t>
  </si>
  <si>
    <t xml:space="preserve">RES TKF 95.3k 1% 1/16W SMD 0402 AEC-Q200</t>
  </si>
  <si>
    <t xml:space="preserve">Stackpole Electronics</t>
  </si>
  <si>
    <t xml:space="preserve">RMCF0402FT95K3</t>
  </si>
  <si>
    <t xml:space="preserve">RMCF0402FT95K3CT-ND</t>
  </si>
  <si>
    <t xml:space="preserve">RES2553</t>
  </si>
  <si>
    <t xml:space="preserve">R3, R6, R9, R23, R199, R252, R253, R254, R255, R256</t>
  </si>
  <si>
    <t xml:space="preserve">RES TKF 100k 1% 1/10W SMD 0402, RES TKF 100k 1% 1/10W SMD 0402 AEC-Q200</t>
  </si>
  <si>
    <t xml:space="preserve">ERJ-2RKF1003X</t>
  </si>
  <si>
    <t xml:space="preserve">P100KLCT-ND</t>
  </si>
  <si>
    <t xml:space="preserve">RES1011</t>
  </si>
  <si>
    <t xml:space="preserve">R4</t>
  </si>
  <si>
    <t xml:space="preserve">RES TKF 22k 1% 1/10W SMD 0402</t>
  </si>
  <si>
    <t xml:space="preserve">ERJ-2RKF2202X</t>
  </si>
  <si>
    <t xml:space="preserve">P22.0KLCT-ND</t>
  </si>
  <si>
    <t xml:space="preserve">RSMT1081</t>
  </si>
  <si>
    <t xml:space="preserve">R5, R13, R17, R24, R25, R26, R27, R34, R63, R65, R68, R73, R128, R129, R130, R131, R132, R133, R134, R138, R145, R146, R147, R153, R154, R155, R156, R157, R160, R162, R166, R168, R169, R170, R179, R180, R181, R182, R183, R196, R198, R202, R216, R217, R218, R219, R220, R221, R225, R231, R232, R233, R236, R238, R242</t>
  </si>
  <si>
    <t xml:space="preserve">RES TKF 10k 1% 1/10W SMD 0402</t>
  </si>
  <si>
    <t xml:space="preserve">ERJ-2RKF1002X</t>
  </si>
  <si>
    <t xml:space="preserve">P10.0KLCT-ND</t>
  </si>
  <si>
    <t xml:space="preserve">RSMT1019</t>
  </si>
  <si>
    <t xml:space="preserve">R8</t>
  </si>
  <si>
    <t xml:space="preserve">RES TKF 91k 1% 1/10W SMD 0402</t>
  </si>
  <si>
    <t xml:space="preserve">ERJ-U02F9102X</t>
  </si>
  <si>
    <t xml:space="preserve">10-ERJ-U02F9102XCT-ND</t>
  </si>
  <si>
    <t xml:space="preserve">RES2744</t>
  </si>
  <si>
    <t xml:space="preserve">R10</t>
  </si>
  <si>
    <t xml:space="preserve">RES TKF 30K 1% 1/10W SMD 0402</t>
  </si>
  <si>
    <t xml:space="preserve">ERJ-2RKF3002X</t>
  </si>
  <si>
    <t xml:space="preserve">P30.0KLCT-ND</t>
  </si>
  <si>
    <t xml:space="preserve">RES1960</t>
  </si>
  <si>
    <t xml:space="preserve">R11, R12</t>
  </si>
  <si>
    <t xml:space="preserve">RES TKF 5.1k 1% 1/10W SMD 0603 AEC-Q200</t>
  </si>
  <si>
    <t xml:space="preserve">Vishay</t>
  </si>
  <si>
    <t xml:space="preserve">CRCW06035K10FKEA</t>
  </si>
  <si>
    <t xml:space="preserve">541-5.10KHCT-ND</t>
  </si>
  <si>
    <t xml:space="preserve">RES2489</t>
  </si>
  <si>
    <t xml:space="preserve">R14</t>
  </si>
  <si>
    <t xml:space="preserve">RES TKF 20k 1% 1/10W SMD 0402</t>
  </si>
  <si>
    <t xml:space="preserve">RMCF0402FT20K0</t>
  </si>
  <si>
    <t xml:space="preserve">RMCF0402FT20K0CT-ND</t>
  </si>
  <si>
    <t xml:space="preserve">RSMT1298</t>
  </si>
  <si>
    <t xml:space="preserve">R15, R19, R20, R35, R186, R187, R188, R189, R239, R240</t>
  </si>
  <si>
    <t xml:space="preserve">RES TKF 1k 1% 1/10W SMD 0402</t>
  </si>
  <si>
    <t xml:space="preserve">Pan Pacific</t>
  </si>
  <si>
    <t xml:space="preserve">ERJ2RKF1001X</t>
  </si>
  <si>
    <t xml:space="preserve">P1.00KLTR-ND</t>
  </si>
  <si>
    <t xml:space="preserve">RES1022</t>
  </si>
  <si>
    <t xml:space="preserve">R16, R18, R104, R109, R114, R123, R125, R127</t>
  </si>
  <si>
    <t xml:space="preserve">RES TKF 22R 1% 1/20W SMD 0402</t>
  </si>
  <si>
    <t xml:space="preserve">ERJ-2RKF22R0X</t>
  </si>
  <si>
    <t xml:space="preserve">P22.0LCT-ND</t>
  </si>
  <si>
    <t xml:space="preserve">RES1474</t>
  </si>
  <si>
    <t xml:space="preserve">R21, R22, R83, R85, R106, R110, R241</t>
  </si>
  <si>
    <t xml:space="preserve">RES TKF 2.2k 1% 1/10W SMD 0402</t>
  </si>
  <si>
    <t xml:space="preserve">ERJ-2RKF2201X</t>
  </si>
  <si>
    <t xml:space="preserve">P2.20KLTR-ND</t>
  </si>
  <si>
    <t xml:space="preserve">RES1023</t>
  </si>
  <si>
    <t xml:space="preserve">R28, R41, R42, R158, R159, R185, R197, R201, R210, R211, R212, R213, R214, R215, R224, R251</t>
  </si>
  <si>
    <t xml:space="preserve">RES TKF 0R 1/16W SMD 0402</t>
  </si>
  <si>
    <t xml:space="preserve">RC0402JR-070RL</t>
  </si>
  <si>
    <t xml:space="preserve">311-0.0JRCT-ND</t>
  </si>
  <si>
    <t xml:space="preserve">RSMT1040</t>
  </si>
  <si>
    <t xml:space="preserve">R29, R30, R31, R32</t>
  </si>
  <si>
    <t xml:space="preserve">RES SHUNT MF 0.047R 1% 3/4W SMD 1206</t>
  </si>
  <si>
    <t xml:space="preserve">Susumu</t>
  </si>
  <si>
    <t xml:space="preserve">KRL1632E-M-R047-F-T5</t>
  </si>
  <si>
    <t xml:space="preserve">408-1578-2-ND</t>
  </si>
  <si>
    <t xml:space="preserve">RSMT1405</t>
  </si>
  <si>
    <t xml:space="preserve">R33</t>
  </si>
  <si>
    <t xml:space="preserve">RES TKF 5.62K 1% 1/20W SMD 0201</t>
  </si>
  <si>
    <t xml:space="preserve">RC0201FR-075K62L</t>
  </si>
  <si>
    <t xml:space="preserve">YAG2345CT-ND</t>
  </si>
  <si>
    <t xml:space="preserve">RES2053</t>
  </si>
  <si>
    <t xml:space="preserve">R36, R37, R39</t>
  </si>
  <si>
    <t xml:space="preserve">RES TKF 16.9k 1% 1/20W SMD 0201</t>
  </si>
  <si>
    <t xml:space="preserve">ERJ-1GNF1692C</t>
  </si>
  <si>
    <t xml:space="preserve">P122771TR-ND</t>
  </si>
  <si>
    <t xml:space="preserve">RSMT1292</t>
  </si>
  <si>
    <t xml:space="preserve">R38</t>
  </si>
  <si>
    <t xml:space="preserve">RES TKF 20k 1% 1/20W SMD 0201</t>
  </si>
  <si>
    <t xml:space="preserve">RC0201FR-0720KL</t>
  </si>
  <si>
    <t xml:space="preserve">YAG2276CT-ND</t>
  </si>
  <si>
    <t xml:space="preserve">RES2232</t>
  </si>
  <si>
    <t xml:space="preserve">R40</t>
  </si>
  <si>
    <t xml:space="preserve">RES TKF 4.02k 1% 1/20W SMD 0201</t>
  </si>
  <si>
    <t xml:space="preserve">RC0201FR-074K02L</t>
  </si>
  <si>
    <t xml:space="preserve">YAG2287CT-ND</t>
  </si>
  <si>
    <t xml:space="preserve">RES2228</t>
  </si>
  <si>
    <t xml:space="preserve">R43, R44, R116, R121, R184, R200, R222, R223, R250</t>
  </si>
  <si>
    <t xml:space="preserve">R45</t>
  </si>
  <si>
    <t xml:space="preserve">RES TKF 100k 1% 1/20W SMD 0201</t>
  </si>
  <si>
    <t xml:space="preserve">RMCF0201FT100K</t>
  </si>
  <si>
    <t xml:space="preserve">RMCF0201FT100KCT-ND</t>
  </si>
  <si>
    <t xml:space="preserve">RSMT1356</t>
  </si>
  <si>
    <t xml:space="preserve">R46, R49</t>
  </si>
  <si>
    <t xml:space="preserve">RES TKF 240R 1% 1/20W SMD 0201</t>
  </si>
  <si>
    <t xml:space="preserve">RC0201FR-07240RL</t>
  </si>
  <si>
    <t xml:space="preserve">YAG2528CT-ND</t>
  </si>
  <si>
    <t xml:space="preserve">RSMT1249</t>
  </si>
  <si>
    <t xml:space="preserve">R47, R48</t>
  </si>
  <si>
    <t xml:space="preserve">RES TKF 1k 1% 1/20W SMD 0201</t>
  </si>
  <si>
    <t xml:space="preserve">CRCW02011K00FNED</t>
  </si>
  <si>
    <t xml:space="preserve">541-1.00KABTR-ND</t>
  </si>
  <si>
    <t xml:space="preserve">RES1588</t>
  </si>
  <si>
    <t xml:space="preserve">R50, R51, R52, R53, R54, R55, R56, R57, R58, R59, R60, R61, R62, R64, R66, R67, R69, R70, R71, R72, R74, R75, R76, R77, R78, R79, R80, R81, R82, R84, R86, R87, R88, R89, R90, R91, R92, R93, R94, R95, R96, R97, R98, R99, R100, R101, R102, R103, R105, R107, R108, R111, R112, R113, R115, R117, R118, R119, R120, R122, R124, R126, R173, R174, R175, R176, R177, R178, R203, R204, R205, R206, R207, R208, R248, R249</t>
  </si>
  <si>
    <t xml:space="preserve">R135, R161</t>
  </si>
  <si>
    <t xml:space="preserve">RES TKF 7.5k 1% 1/16W SMD 0402</t>
  </si>
  <si>
    <t xml:space="preserve">KOA Speer</t>
  </si>
  <si>
    <t xml:space="preserve">RK73H1ETTP7501F</t>
  </si>
  <si>
    <t xml:space="preserve">660-RK73H1ETTP7501F</t>
  </si>
  <si>
    <t xml:space="preserve">RES1458</t>
  </si>
  <si>
    <t xml:space="preserve">R136, R171, R172, R257, R259</t>
  </si>
  <si>
    <t xml:space="preserve">R137, R244, R245, R246, R247</t>
  </si>
  <si>
    <t xml:space="preserve">RES TKF 3.3k 1% 1/10W SMD 0402</t>
  </si>
  <si>
    <t xml:space="preserve">ERJ-2RKF3301X</t>
  </si>
  <si>
    <t xml:space="preserve">P3.30KLTR-ND</t>
  </si>
  <si>
    <t xml:space="preserve">RES2130</t>
  </si>
  <si>
    <t xml:space="preserve">R139, R163</t>
  </si>
  <si>
    <t xml:space="preserve">RES TKF 9.1k 1% 1/10W SMD 0402</t>
  </si>
  <si>
    <t xml:space="preserve">ERJ-2RKF9101X</t>
  </si>
  <si>
    <t xml:space="preserve">P9.10KLCT-ND</t>
  </si>
  <si>
    <t xml:space="preserve">RES1513</t>
  </si>
  <si>
    <t xml:space="preserve">R140, R141, R142, R143, R144, R148, R149, R150, R151, R152</t>
  </si>
  <si>
    <t xml:space="preserve">RES TKF 47k 1% 1/10W SMD 0402</t>
  </si>
  <si>
    <t xml:space="preserve">Panasonic - ECG</t>
  </si>
  <si>
    <t xml:space="preserve">ERJ-2RKF4702X</t>
  </si>
  <si>
    <t xml:space="preserve">P47.0KLTR-ND</t>
  </si>
  <si>
    <t xml:space="preserve">RES2131</t>
  </si>
  <si>
    <t xml:space="preserve">R164, R165</t>
  </si>
  <si>
    <t xml:space="preserve">RES TKF 330R 1% 1/10W SMD 0603</t>
  </si>
  <si>
    <t xml:space="preserve">ERJ-3EKF3300V</t>
  </si>
  <si>
    <t xml:space="preserve">P330HCT-ND</t>
  </si>
  <si>
    <t xml:space="preserve">RSMT0626</t>
  </si>
  <si>
    <t xml:space="preserve">R167, R195</t>
  </si>
  <si>
    <t xml:space="preserve">RES TKF 1.5k 1% 1/10W SMD 0402 AEC-Q200</t>
  </si>
  <si>
    <t xml:space="preserve">ERJ-2RKF1501X</t>
  </si>
  <si>
    <t xml:space="preserve">P1.50KLCT-ND</t>
  </si>
  <si>
    <t xml:space="preserve">RES2289</t>
  </si>
  <si>
    <t xml:space="preserve">R190</t>
  </si>
  <si>
    <t xml:space="preserve">RES TKF 6.04k 1% 1/10W SMD 0402 AEC-Q200</t>
  </si>
  <si>
    <t xml:space="preserve">ERJ-2RKF6041X</t>
  </si>
  <si>
    <t xml:space="preserve">P6.04KLCT-ND</t>
  </si>
  <si>
    <t xml:space="preserve">RES2380</t>
  </si>
  <si>
    <t xml:space="preserve">R191, R192, R193</t>
  </si>
  <si>
    <t xml:space="preserve">R194</t>
  </si>
  <si>
    <t xml:space="preserve">R209</t>
  </si>
  <si>
    <t xml:space="preserve">R226, R227, R228, R229, R230, R234</t>
  </si>
  <si>
    <t xml:space="preserve">RES TKF 62R 1% 1/2W SMD 1210</t>
  </si>
  <si>
    <t xml:space="preserve">RC1210FR-0762RL</t>
  </si>
  <si>
    <t xml:space="preserve">603-RC1210FR-0762RL</t>
  </si>
  <si>
    <t xml:space="preserve">RSMT1222</t>
  </si>
  <si>
    <t xml:space="preserve">R235, R237, R243, R258</t>
  </si>
  <si>
    <t xml:space="preserve">RES TKF 100R 5% 1/10W SMD 0402</t>
  </si>
  <si>
    <t xml:space="preserve">Bourns</t>
  </si>
  <si>
    <t xml:space="preserve">CR0402AJW-101GAS</t>
  </si>
  <si>
    <t xml:space="preserve">CR0402AJW-101GASTR-ND</t>
  </si>
  <si>
    <t xml:space="preserve">RES2692</t>
  </si>
  <si>
    <t xml:space="preserve">STANDOFF1</t>
  </si>
  <si>
    <t xml:space="preserve">MECH HW STAND-OFF M2x2.5mm 4.35mm Steel TH Solderable</t>
  </si>
  <si>
    <t xml:space="preserve">9774025243R</t>
  </si>
  <si>
    <t xml:space="preserve">732-7079-1-ND</t>
  </si>
  <si>
    <t xml:space="preserve">MECH0512</t>
  </si>
  <si>
    <t xml:space="preserve">STANDOFF2, STANDOFF3</t>
  </si>
  <si>
    <t xml:space="preserve">SW1, SW2, SW3, SW4</t>
  </si>
  <si>
    <t xml:space="preserve">SWITCH TACT SPST 12V 50mA PTS 647 SK38 SMTR2 LFSSMD</t>
  </si>
  <si>
    <t xml:space="preserve">ITT C&amp;K</t>
  </si>
  <si>
    <t xml:space="preserve">Y97KT23B5NAFP</t>
  </si>
  <si>
    <t xml:space="preserve">PTS647SK38SMTR2LFSTR-ND</t>
  </si>
  <si>
    <t xml:space="preserve">SWITCH1166</t>
  </si>
  <si>
    <t xml:space="preserve">U1</t>
  </si>
  <si>
    <t xml:space="preserve">MCHP ANALOG SWITCHER Buck 0.62V to 3.3V MIC23450 QFN-32</t>
  </si>
  <si>
    <t xml:space="preserve">MIC23450-AAAYML-TR</t>
  </si>
  <si>
    <t xml:space="preserve">MIC6782</t>
  </si>
  <si>
    <t xml:space="preserve">U2</t>
  </si>
  <si>
    <t xml:space="preserve">MCHP INTERFACE USB I2C UART MCP2221A-I/SL SOIC-14</t>
  </si>
  <si>
    <t xml:space="preserve">Microchip</t>
  </si>
  <si>
    <t xml:space="preserve">MCP2221A-I/SL</t>
  </si>
  <si>
    <t xml:space="preserve">MCP2221A-I/SL-ND</t>
  </si>
  <si>
    <t xml:space="preserve">MIC9078</t>
  </si>
  <si>
    <t xml:space="preserve">U3</t>
  </si>
  <si>
    <t xml:space="preserve">MCHP ANALOG PMIC SWITCHER Buck ADJ MCP16502TAB-E/S8B QFN-32 for SAMA7G5 MPU with LPDDR/DDR2/DDR3</t>
  </si>
  <si>
    <t xml:space="preserve">MCP16502TAB-E/S8B</t>
  </si>
  <si>
    <t xml:space="preserve">150-MCP16502TAB-E/S8BCT-ND</t>
  </si>
  <si>
    <t xml:space="preserve">MIC8878</t>
  </si>
  <si>
    <t xml:space="preserve">U4</t>
  </si>
  <si>
    <t xml:space="preserve">MCHP ANALOG POWER CURRENT SENSE MONITOR PAC1934T-I/JQ UQFN-16</t>
  </si>
  <si>
    <t xml:space="preserve">PAC1934T-I/JQ</t>
  </si>
  <si>
    <t xml:space="preserve">MIC7010</t>
  </si>
  <si>
    <t xml:space="preserve">U5</t>
  </si>
  <si>
    <t xml:space="preserve">MCHP MPU 32-BIT Cortex-A7 1000MHz 128kB SAMA7D65-V/4HB-SL3 TFBGA-343</t>
  </si>
  <si>
    <t xml:space="preserve">SAMA7D65-V/4HB-SL3</t>
  </si>
  <si>
    <t xml:space="preserve">IC2674</t>
  </si>
  <si>
    <t xml:space="preserve">U6</t>
  </si>
  <si>
    <t xml:space="preserve">IC MEMORY AS4C512M16D3LA-10BIN DDR3L 8Gb 933MHz FBGA-96</t>
  </si>
  <si>
    <t xml:space="preserve">Alliance Memory</t>
  </si>
  <si>
    <t xml:space="preserve">AS4C512M16D3LA-10BIN</t>
  </si>
  <si>
    <t xml:space="preserve">1450-1488-ND</t>
  </si>
  <si>
    <t xml:space="preserve">IC1748</t>
  </si>
  <si>
    <t xml:space="preserve">U7</t>
  </si>
  <si>
    <t xml:space="preserve">MCHP MEMORY SERIAL EEPROM 2Kb I2C 24AA025E48T-I/OT SOT-23-6</t>
  </si>
  <si>
    <t xml:space="preserve">24AA025E48T-I/OT</t>
  </si>
  <si>
    <t xml:space="preserve">24AA025E48T-I/OTCT-ND</t>
  </si>
  <si>
    <t xml:space="preserve">MIC7407</t>
  </si>
  <si>
    <t xml:space="preserve">U8</t>
  </si>
  <si>
    <t xml:space="preserve">IC MEMORY MX30LF4G28AD-XKI IC FLASH 4GBIT VFBGA-63</t>
  </si>
  <si>
    <t xml:space="preserve">Macronix</t>
  </si>
  <si>
    <t xml:space="preserve">MX30LF4G28AD-XKI</t>
  </si>
  <si>
    <t xml:space="preserve">1092-MX30LF4G28AD-XKI-ND</t>
  </si>
  <si>
    <t xml:space="preserve">IC1918</t>
  </si>
  <si>
    <t xml:space="preserve">U9</t>
  </si>
  <si>
    <t xml:space="preserve">MCHP SERIAL FLASH SST26VF064BEUI-104I/MF WDFN-8</t>
  </si>
  <si>
    <t xml:space="preserve">SST26VF064BEUI-104I/MF</t>
  </si>
  <si>
    <t xml:space="preserve">MIC8649</t>
  </si>
  <si>
    <t xml:space="preserve">U10</t>
  </si>
  <si>
    <t xml:space="preserve">MCHP ANALOG LDO 2.5V-5V MIC5219YMM MSOP-8</t>
  </si>
  <si>
    <t xml:space="preserve">MIC5219YMM</t>
  </si>
  <si>
    <t xml:space="preserve">576-3437-ND</t>
  </si>
  <si>
    <t xml:space="preserve">MIC6596</t>
  </si>
  <si>
    <t xml:space="preserve">U11</t>
  </si>
  <si>
    <t xml:space="preserve">MCHP ANALOG POWER SWITCH 1.7V to 5.5V 2A MIC94085YFT 4-TMLF</t>
  </si>
  <si>
    <t xml:space="preserve">MIC94085YFT-TR</t>
  </si>
  <si>
    <t xml:space="preserve">576-3345-1-ND</t>
  </si>
  <si>
    <t xml:space="preserve">MIC8847</t>
  </si>
  <si>
    <t xml:space="preserve">U12</t>
  </si>
  <si>
    <t xml:space="preserve">IC SWITCHER  MUX/DEMUX IDTQS3VH257 QUAD 2:1 TSSOP-16</t>
  </si>
  <si>
    <t xml:space="preserve">Renesas</t>
  </si>
  <si>
    <t xml:space="preserve">QS3VH257PAG</t>
  </si>
  <si>
    <t xml:space="preserve">800-2205-ND</t>
  </si>
  <si>
    <t xml:space="preserve">IC1517</t>
  </si>
  <si>
    <t xml:space="preserve">U13</t>
  </si>
  <si>
    <t xml:space="preserve">MCHP ANALOG SWITCHER Buck 0.6V to 3.6V MIC33153YHJ-TR VFDFN-14</t>
  </si>
  <si>
    <t xml:space="preserve">MIC33153YHJ-TR</t>
  </si>
  <si>
    <t xml:space="preserve">576-3904-1-ND</t>
  </si>
  <si>
    <t xml:space="preserve">MIC6967</t>
  </si>
  <si>
    <t xml:space="preserve">U14</t>
  </si>
  <si>
    <t xml:space="preserve">MCHP INTERFACE ETHERNET LAN8840 QFN-48</t>
  </si>
  <si>
    <t xml:space="preserve">LAN8840-V/PSA</t>
  </si>
  <si>
    <t xml:space="preserve">MIC9755</t>
  </si>
  <si>
    <t xml:space="preserve">U15</t>
  </si>
  <si>
    <t xml:space="preserve">MCHP ANALOG POWER SWITCH 5.5V MIC2026-1YM SOIC-8</t>
  </si>
  <si>
    <t xml:space="preserve">MIC2026-1YM-TR</t>
  </si>
  <si>
    <t xml:space="preserve">576-1059-1-ND</t>
  </si>
  <si>
    <t xml:space="preserve">MIC8160</t>
  </si>
  <si>
    <t xml:space="preserve">U16, U17, U18</t>
  </si>
  <si>
    <t xml:space="preserve">MCHP INTERFACE CAN MCP2542FDT-E/MF DFN-8</t>
  </si>
  <si>
    <t xml:space="preserve">MCP2542FDT-E/MF</t>
  </si>
  <si>
    <t xml:space="preserve">MCP2542FDT-E/MFCT-ND</t>
  </si>
  <si>
    <t xml:space="preserve">MIC7856</t>
  </si>
  <si>
    <t xml:space="preserve">U19</t>
  </si>
  <si>
    <t xml:space="preserve">MCHP ANALOG LDO 3.3V MCP1700T-3302E/TT SOT-23-3</t>
  </si>
  <si>
    <t xml:space="preserve">MCP1700T-3302E/TT</t>
  </si>
  <si>
    <t xml:space="preserve">MIC0598</t>
  </si>
  <si>
    <t xml:space="preserve">Y1</t>
  </si>
  <si>
    <t xml:space="preserve">CRYSTAL 24MHz 10pF SMD L2W1.6H0.5</t>
  </si>
  <si>
    <t xml:space="preserve">ECS International</t>
  </si>
  <si>
    <t xml:space="preserve">ECS-240-10-37B2-JTN-TR</t>
  </si>
  <si>
    <t xml:space="preserve">50-ECS-240-10-37B2-JTN-TR-ND</t>
  </si>
  <si>
    <t xml:space="preserve">OSC1299</t>
  </si>
  <si>
    <t xml:space="preserve">Y2</t>
  </si>
  <si>
    <t xml:space="preserve">MCHP CLOCK OSCILLATOR SINGLE 24MHZ DSC6001HI1B-024.0000T SMD DFN-4</t>
  </si>
  <si>
    <t xml:space="preserve">DSC6001HI1B-024.0000T</t>
  </si>
  <si>
    <t xml:space="preserve">MIC9495</t>
  </si>
  <si>
    <t xml:space="preserve">Y3</t>
  </si>
  <si>
    <t xml:space="preserve">CRYSTAL 32.768KHZ 12.5PF SMD 2-SMD, No Lead, FC-12M 32.7680KA-A3</t>
  </si>
  <si>
    <t xml:space="preserve">Epson</t>
  </si>
  <si>
    <t xml:space="preserve">FC-12M32.7680KA-A3</t>
  </si>
  <si>
    <t xml:space="preserve">SER3672CT-ND</t>
  </si>
  <si>
    <t xml:space="preserve">OSC1269</t>
  </si>
  <si>
    <t xml:space="preserve">Y4</t>
  </si>
  <si>
    <t xml:space="preserve">OSCILLATOR 32.768kHz SMD DFN-4</t>
  </si>
  <si>
    <t xml:space="preserve">Abracon</t>
  </si>
  <si>
    <t xml:space="preserve">ASAK-32.768KHZ-LRS-T</t>
  </si>
  <si>
    <t xml:space="preserve">535-13275-1-ND</t>
  </si>
  <si>
    <t xml:space="preserve">OSC1182</t>
  </si>
  <si>
    <t xml:space="preserve">Y5</t>
  </si>
  <si>
    <t xml:space="preserve">CRYSTAL 25MHz 10pF SMD L2W1.6H0.5</t>
  </si>
  <si>
    <t xml:space="preserve">ECS-250-10-37B-CTN-TR</t>
  </si>
  <si>
    <t xml:space="preserve">XC3065TR-ND</t>
  </si>
  <si>
    <t xml:space="preserve">OSC1302</t>
  </si>
  <si>
    <t xml:space="preserve">Y6</t>
  </si>
  <si>
    <t xml:space="preserve">MCHP CLOCK OSCILLATOR SNGL 25MHz VC-840A-EAE-KAAN-25M0000000 SMD 2.5x2</t>
  </si>
  <si>
    <t xml:space="preserve">VC-840A-EAE-KAAN-25M0000000</t>
  </si>
  <si>
    <t xml:space="preserve">MIC9809</t>
  </si>
  <si>
    <t xml:space="preserve">Microchip Parts listed below</t>
  </si>
  <si>
    <t xml:space="preserve">Mechanical Parts to be added in the package</t>
  </si>
  <si>
    <t xml:space="preserve">PCB</t>
  </si>
  <si>
    <t xml:space="preserve">PCB1</t>
  </si>
  <si>
    <t xml:space="preserve">Printed Circuit Board</t>
  </si>
  <si>
    <t xml:space="preserve">Do Not Populate Parts listed below</t>
  </si>
  <si>
    <t xml:space="preserve">Approved</t>
  </si>
  <si>
    <t xml:space="preserve">Notes</t>
  </si>
  <si>
    <t xml:space="preserve">Description</t>
  </si>
  <si>
    <t xml:space="preserve">Project Full Path</t>
  </si>
  <si>
    <t xml:space="preserve">C:\Work\OURASI-CURIOSITY\06_Hardware\REV6\DESIGN_FILES\SAMA7D65-Curiosity.PrjPcb</t>
  </si>
  <si>
    <t xml:space="preserve">Project Filename</t>
  </si>
  <si>
    <t xml:space="preserve">SAMA7D65-Curiosity.PrjPcb</t>
  </si>
  <si>
    <t xml:space="preserve">Variant Name</t>
  </si>
  <si>
    <t xml:space="preserve">PCB Assy Number</t>
  </si>
  <si>
    <t xml:space="preserve">PCB Number</t>
  </si>
  <si>
    <t xml:space="preserve">Data-Source Filename</t>
  </si>
  <si>
    <t xml:space="preserve">Data-Source Full Path</t>
  </si>
  <si>
    <t xml:space="preserve">Title</t>
  </si>
  <si>
    <t xml:space="preserve">SAMA7D65 Curiosity</t>
  </si>
  <si>
    <t xml:space="preserve">Total Quantity</t>
  </si>
  <si>
    <t xml:space="preserve">553</t>
  </si>
  <si>
    <t xml:space="preserve">Report Time</t>
  </si>
  <si>
    <t xml:space="preserve">Report Date</t>
  </si>
  <si>
    <t xml:space="preserve">Report Date &amp; Tine</t>
  </si>
  <si>
    <t xml:space="preserve">10/16/2024 3:29 PM</t>
  </si>
  <si>
    <t xml:space="preserve">Output Name</t>
  </si>
  <si>
    <t xml:space="preserve">BOM</t>
  </si>
  <si>
    <t xml:space="preserve">Output Type</t>
  </si>
  <si>
    <t xml:space="preserve">BomReport</t>
  </si>
  <si>
    <t xml:space="preserve">Output Generator Name</t>
  </si>
  <si>
    <t xml:space="preserve">Output Generator Description</t>
  </si>
  <si>
    <t xml:space="preserve">PCB Label Number</t>
  </si>
  <si>
    <t xml:space="preserve">&lt;Parameter ProjectBoardLabel not found&gt;</t>
  </si>
  <si>
    <t xml:space="preserve">Part Number</t>
  </si>
  <si>
    <t xml:space="preserve">ASM Revision</t>
  </si>
  <si>
    <t xml:space="preserve">FAB Revision</t>
  </si>
  <si>
    <t xml:space="preserve">4</t>
  </si>
  <si>
    <t xml:space="preserve">DesignItemId</t>
  </si>
  <si>
    <t xml:space="preserve">Value</t>
  </si>
  <si>
    <t xml:space="preserve">Library Name</t>
  </si>
  <si>
    <t xml:space="preserve">PartType</t>
  </si>
  <si>
    <t xml:space="preserve">Footprint</t>
  </si>
  <si>
    <t xml:space="preserve">MCL Library Ref</t>
  </si>
  <si>
    <t xml:space="preserve">MCL Footprint Ref</t>
  </si>
  <si>
    <t xml:space="preserve">CurrentDate</t>
  </si>
  <si>
    <t xml:space="preserve">Manufacturer 2</t>
  </si>
  <si>
    <t xml:space="preserve">Manufacturer 3</t>
  </si>
  <si>
    <t xml:space="preserve">Manufacturer 4</t>
  </si>
  <si>
    <t xml:space="preserve">Manufacturer 5</t>
  </si>
  <si>
    <t xml:space="preserve">Manufacturer 6</t>
  </si>
  <si>
    <t xml:space="preserve">Manufacturer 7</t>
  </si>
  <si>
    <t xml:space="preserve">#Column Name Error:' Manufacturer 8</t>
  </si>
  <si>
    <t xml:space="preserve">#Column Name Error:' Manufacturer 9</t>
  </si>
  <si>
    <t xml:space="preserve">#Column Name Error:' Manufacturer 10</t>
  </si>
  <si>
    <t xml:space="preserve">Manufacturer Part Number 2</t>
  </si>
  <si>
    <t xml:space="preserve">Manufacturer Part Number 3</t>
  </si>
  <si>
    <t xml:space="preserve">Manufacturer Part Number 4</t>
  </si>
  <si>
    <t xml:space="preserve">Manufacturer Part Number 5</t>
  </si>
  <si>
    <t xml:space="preserve">Manufacturer Part Number 6</t>
  </si>
  <si>
    <t xml:space="preserve">Manufacturer Part Number 7</t>
  </si>
  <si>
    <t xml:space="preserve">#Column Name Error:' Manufacturer Part Number 8</t>
  </si>
  <si>
    <t xml:space="preserve">#Column Name Error:' Manufacturer Part Number 9</t>
  </si>
  <si>
    <t xml:space="preserve">#Column Name Error:' Manufacturer Part Number 10</t>
  </si>
  <si>
    <t xml:space="preserve">Supplier 2</t>
  </si>
  <si>
    <t xml:space="preserve">Supplier 3</t>
  </si>
  <si>
    <t xml:space="preserve">Supplier 4</t>
  </si>
  <si>
    <t xml:space="preserve">Supplier 5</t>
  </si>
  <si>
    <t xml:space="preserve">Supplier 6</t>
  </si>
  <si>
    <t xml:space="preserve">Supplier 7</t>
  </si>
  <si>
    <t xml:space="preserve">#Column Name Error:' Supplier 8</t>
  </si>
  <si>
    <t xml:space="preserve">#Column Name Error:' Supplier 9</t>
  </si>
  <si>
    <t xml:space="preserve">#Column Name Error:' Supplier 10</t>
  </si>
  <si>
    <t xml:space="preserve">Supplier Part Number 2</t>
  </si>
  <si>
    <t xml:space="preserve">Supplier Part Number 3</t>
  </si>
  <si>
    <t xml:space="preserve">Supplier Part Number 4</t>
  </si>
  <si>
    <t xml:space="preserve">Supplier Part Number 5</t>
  </si>
  <si>
    <t xml:space="preserve">Supplier Part Number 6</t>
  </si>
  <si>
    <t xml:space="preserve">Supplier Part Number 7</t>
  </si>
  <si>
    <t xml:space="preserve">#Column Name Error:' Supplier Part Number 8</t>
  </si>
  <si>
    <t xml:space="preserve">#Column Name Error:' Supplier Part Number 9</t>
  </si>
  <si>
    <t xml:space="preserve">#Column Name Error:' Supplier Part Number 10</t>
  </si>
  <si>
    <t xml:space="preserve">HOLDER 1xCR1220</t>
  </si>
  <si>
    <t xml:space="preserve">MCHP-CDB.DbLib</t>
  </si>
  <si>
    <t xml:space="preserve">Battery 2 Pin</t>
  </si>
  <si>
    <t xml:space="preserve">BATT_HOLDER_12MM_3001</t>
  </si>
  <si>
    <t xml:space="preserve">10uF</t>
  </si>
  <si>
    <t xml:space="preserve">Capacitor NP</t>
  </si>
  <si>
    <t xml:space="preserve">CAP_C_0603</t>
  </si>
  <si>
    <t xml:space="preserve">0.1uF</t>
  </si>
  <si>
    <t xml:space="preserve">CAP_C_0402</t>
  </si>
  <si>
    <t xml:space="preserve">Samsung</t>
  </si>
  <si>
    <t xml:space="preserve">Samsung Electro-Mechanics</t>
  </si>
  <si>
    <t xml:space="preserve">C0402C104K4RAC7867</t>
  </si>
  <si>
    <t xml:space="preserve">CL05B104K05NNNC</t>
  </si>
  <si>
    <t xml:space="preserve">885012205037</t>
  </si>
  <si>
    <t xml:space="preserve">CL05B104KO5NNND</t>
  </si>
  <si>
    <t xml:space="preserve">CL05B104KO5NNNO</t>
  </si>
  <si>
    <t xml:space="preserve">CC0402KRX7R7BB104</t>
  </si>
  <si>
    <t xml:space="preserve">399-C0402C104K4RAC7867TR-ND</t>
  </si>
  <si>
    <t xml:space="preserve">1276-1001-1-ND</t>
  </si>
  <si>
    <t xml:space="preserve">732-7532-1-ND</t>
  </si>
  <si>
    <t xml:space="preserve">187-CL05B104KO5NNND</t>
  </si>
  <si>
    <t xml:space="preserve">330uF</t>
  </si>
  <si>
    <t xml:space="preserve">Capacitor POL</t>
  </si>
  <si>
    <t xml:space="preserve">CAP_AL_F</t>
  </si>
  <si>
    <t xml:space="preserve">4.7uF</t>
  </si>
  <si>
    <t xml:space="preserve">[NoParam], Samsung Electro-Mechanics</t>
  </si>
  <si>
    <t xml:space="preserve">[NoParam], CL05A475KP5NRNC</t>
  </si>
  <si>
    <t xml:space="preserve">22uF</t>
  </si>
  <si>
    <t xml:space="preserve">CAP_C_0805</t>
  </si>
  <si>
    <t xml:space="preserve">CAP_C_0201</t>
  </si>
  <si>
    <t xml:space="preserve">D3_Murata Electronics</t>
  </si>
  <si>
    <t xml:space="preserve">GRM033C71C104KE14E</t>
  </si>
  <si>
    <t xml:space="preserve">GRM033C71C104KE14D</t>
  </si>
  <si>
    <t xml:space="preserve">81-GRM033C71C104KE4E</t>
  </si>
  <si>
    <t xml:space="preserve">490-10387-1-ND</t>
  </si>
  <si>
    <t xml:space="preserve">18pF</t>
  </si>
  <si>
    <t xml:space="preserve">GRM1555C1H180JA01D</t>
  </si>
  <si>
    <t xml:space="preserve">CL05C180JB5NNNC</t>
  </si>
  <si>
    <t xml:space="preserve">CC0402JRNPO9BN180</t>
  </si>
  <si>
    <t xml:space="preserve">GRM1555C1H180JZ01</t>
  </si>
  <si>
    <t xml:space="preserve">490-5858-1-ND</t>
  </si>
  <si>
    <t xml:space="preserve">2.2uF</t>
  </si>
  <si>
    <t xml:space="preserve">20pF</t>
  </si>
  <si>
    <t xml:space="preserve">0.5pF</t>
  </si>
  <si>
    <t xml:space="preserve">KYOCERA AVX</t>
  </si>
  <si>
    <t xml:space="preserve">04025A0R5CAT2A</t>
  </si>
  <si>
    <t xml:space="preserve">CC0402CRNPO9BNR50</t>
  </si>
  <si>
    <t xml:space="preserve">478-1057-2-ND</t>
  </si>
  <si>
    <t xml:space="preserve">311-1001-2-ND</t>
  </si>
  <si>
    <t xml:space="preserve">CAP_TANT_A</t>
  </si>
  <si>
    <t xml:space="preserve">T491A106M010AT</t>
  </si>
  <si>
    <t xml:space="preserve">T491A106M010AG</t>
  </si>
  <si>
    <t xml:space="preserve">470pF</t>
  </si>
  <si>
    <t xml:space="preserve">CC0402JRNPO9BN471</t>
  </si>
  <si>
    <t xml:space="preserve">1uF</t>
  </si>
  <si>
    <t xml:space="preserve">C0603C105K4PACTU</t>
  </si>
  <si>
    <t xml:space="preserve">C1608X5R1C105K080AA</t>
  </si>
  <si>
    <t xml:space="preserve">VJ0603G105KXJCW1BC</t>
  </si>
  <si>
    <t xml:space="preserve">CC0603KRX5R7BB105</t>
  </si>
  <si>
    <t xml:space="preserve">399-5090-1-ND</t>
  </si>
  <si>
    <t xml:space="preserve">445-1416-1-ND</t>
  </si>
  <si>
    <t xml:space="preserve">720-1851-1-ND</t>
  </si>
  <si>
    <t xml:space="preserve">311-1444-1-ND</t>
  </si>
  <si>
    <t xml:space="preserve">1000pF</t>
  </si>
  <si>
    <t xml:space="preserve">CAP_C_1206</t>
  </si>
  <si>
    <t xml:space="preserve">1206GC102KAT2A</t>
  </si>
  <si>
    <t xml:space="preserve">CC1206KKX7RDBB102</t>
  </si>
  <si>
    <t xml:space="preserve">478-7023-1-ND</t>
  </si>
  <si>
    <t xml:space="preserve">100uF</t>
  </si>
  <si>
    <t xml:space="preserve">CAP_C_1210</t>
  </si>
  <si>
    <t xml:space="preserve">Taiyo Yuden</t>
  </si>
  <si>
    <t xml:space="preserve">LMK325BJ107MM-T</t>
  </si>
  <si>
    <t xml:space="preserve">587-1965-1-ND</t>
  </si>
  <si>
    <t xml:space="preserve">4700pF</t>
  </si>
  <si>
    <t xml:space="preserve">5.1V</t>
  </si>
  <si>
    <t xml:space="preserve">Diode Zener</t>
  </si>
  <si>
    <t xml:space="preserve">SOD-123</t>
  </si>
  <si>
    <t xml:space="preserve">ESD_ECMF02-4CMX8</t>
  </si>
  <si>
    <t xml:space="preserve">DIODE ESD ECMF02-4CMX8</t>
  </si>
  <si>
    <t xml:space="preserve">Diode Schottky Dual CK</t>
  </si>
  <si>
    <t xml:space="preserve">SOT-23-3</t>
  </si>
  <si>
    <t xml:space="preserve">GREEN</t>
  </si>
  <si>
    <t xml:space="preserve">LED_green</t>
  </si>
  <si>
    <t xml:space="preserve">LED_0603_GREEN</t>
  </si>
  <si>
    <t xml:space="preserve">BAT54AL</t>
  </si>
  <si>
    <t xml:space="preserve">Diode Schottky Dual CA</t>
  </si>
  <si>
    <t xml:space="preserve">RED, GREEN, BLUE</t>
  </si>
  <si>
    <t xml:space="preserve">LED_RGB_CLV1A</t>
  </si>
  <si>
    <t xml:space="preserve">PLCC-4_CLV1A-FKB</t>
  </si>
  <si>
    <t xml:space="preserve">120R</t>
  </si>
  <si>
    <t xml:space="preserve">Ferrite Bead</t>
  </si>
  <si>
    <t xml:space="preserve">IND_C_0603</t>
  </si>
  <si>
    <t xml:space="preserve">240R@100MHz</t>
  </si>
  <si>
    <t xml:space="preserve">IND_C_0402</t>
  </si>
  <si>
    <t xml:space="preserve">810-MMZ1005Y241CT000</t>
  </si>
  <si>
    <t xml:space="preserve">POWER 2.1mm</t>
  </si>
  <si>
    <t xml:space="preserve">CON JACK 2C 3P SPST</t>
  </si>
  <si>
    <t xml:space="preserve">CON_JACK_POWER_TH_RA_PJ-ID2.10 OD5.50</t>
  </si>
  <si>
    <t xml:space="preserve">1x3 header</t>
  </si>
  <si>
    <t xml:space="preserve">Header 1x3</t>
  </si>
  <si>
    <t xml:space="preserve">HDR_M_2.54_1x3</t>
  </si>
  <si>
    <t xml:space="preserve">CON USB-2.0 C</t>
  </si>
  <si>
    <t xml:space="preserve">CON_USB2.0-C_SMD_RA_USB4520</t>
  </si>
  <si>
    <t xml:space="preserve">HDR-2.54 Male 1x2</t>
  </si>
  <si>
    <t xml:space="preserve">Header 1x2</t>
  </si>
  <si>
    <t xml:space="preserve">HDR_M_2.54_1x2</t>
  </si>
  <si>
    <t xml:space="preserve">R-211-0211-0021-000</t>
  </si>
  <si>
    <t xml:space="preserve">0475890001</t>
  </si>
  <si>
    <t xml:space="preserve">CON USB2.0 Mini_Micro</t>
  </si>
  <si>
    <t xml:space="preserve">CON_USB_Micro-AB_SMD_RA_MOLEX_0475890001</t>
  </si>
  <si>
    <t xml:space="preserve">SD Card 11P Receptacle</t>
  </si>
  <si>
    <t xml:space="preserve">SD-114-00841-68</t>
  </si>
  <si>
    <t xml:space="preserve">CON_SD_GSD090012SEU</t>
  </si>
  <si>
    <t xml:space="preserve">EDGE 67P FEMALE</t>
  </si>
  <si>
    <t xml:space="preserve">CONN EDGE DUAL FEMALE_2199230-4</t>
  </si>
  <si>
    <t xml:space="preserve">CON_EDGE-CARD_SMD_RA_TE_2199230-4</t>
  </si>
  <si>
    <t xml:space="preserve">HDR-2.54 Male 2x3</t>
  </si>
  <si>
    <t xml:space="preserve">Header 2x3</t>
  </si>
  <si>
    <t xml:space="preserve">HDR_M_2.54_2x3</t>
  </si>
  <si>
    <t xml:space="preserve">Samtec</t>
  </si>
  <si>
    <t xml:space="preserve">213-0617-0021-401</t>
  </si>
  <si>
    <t xml:space="preserve">HTSW-103-07-G-D</t>
  </si>
  <si>
    <t xml:space="preserve">CON_RJ-45_TH_RA_PULSE_JXD1-0019NL</t>
  </si>
  <si>
    <t xml:space="preserve">EDGE 260P Female</t>
  </si>
  <si>
    <t xml:space="preserve">Header 2x130 EDGE CARD</t>
  </si>
  <si>
    <t xml:space="preserve">CON_EDGE-CARD_DDR4_260P_SODIMM_2309413</t>
  </si>
  <si>
    <t xml:space="preserve">34 pin FFC/FPC</t>
  </si>
  <si>
    <t xml:space="preserve">CON FFC 1x34</t>
  </si>
  <si>
    <t xml:space="preserve">CON_FPC_0.5_FEMALE_2X17_SMD_AMPHENOL_F314-1A7H1-11034</t>
  </si>
  <si>
    <t xml:space="preserve">30 pin FFC/FPC</t>
  </si>
  <si>
    <t xml:space="preserve">CON FFC 1x30</t>
  </si>
  <si>
    <t xml:space="preserve">CON_FPC_0.5_FEMALE_2X15_SMD_MLX_52559-3052</t>
  </si>
  <si>
    <t xml:space="preserve">HDR-2.54 Male 2x20</t>
  </si>
  <si>
    <t xml:space="preserve">Header 2x20</t>
  </si>
  <si>
    <t xml:space="preserve">HDR_M_2.54_2x20</t>
  </si>
  <si>
    <t xml:space="preserve">TSW-120-07-S-D</t>
  </si>
  <si>
    <t xml:space="preserve">TSW-120-07-G-D</t>
  </si>
  <si>
    <t xml:space="preserve">HDR-2.54 Female 2x4</t>
  </si>
  <si>
    <t xml:space="preserve">Header 2x4</t>
  </si>
  <si>
    <t xml:space="preserve">HDR_F_2.54_2x4</t>
  </si>
  <si>
    <t xml:space="preserve">USB2.0 STD-A FEMALE</t>
  </si>
  <si>
    <t xml:space="preserve">CON USB2.0 A-B</t>
  </si>
  <si>
    <t xml:space="preserve">CON_USB2.0-A_TH_RA_FCI_87520-0010BLF</t>
  </si>
  <si>
    <t xml:space="preserve">Dongguan Yang Ming Precision Plastic Hardware Electronics Co., Ltd. (ShenZhen YangMing)</t>
  </si>
  <si>
    <t xml:space="preserve">YM-02-04-B-18</t>
  </si>
  <si>
    <t xml:space="preserve">Raynen</t>
  </si>
  <si>
    <t xml:space="preserve">PLUG00057C01M</t>
  </si>
  <si>
    <t xml:space="preserve">SOCKET mikroBUS HOST</t>
  </si>
  <si>
    <t xml:space="preserve">SOCKET_mikroBUS_F_2.54_2x8_V_25.4x21_original</t>
  </si>
  <si>
    <t xml:space="preserve">MikroElektronika</t>
  </si>
  <si>
    <t xml:space="preserve">HDR-2.54 Female 1x4</t>
  </si>
  <si>
    <t xml:space="preserve">Header 1x4</t>
  </si>
  <si>
    <t xml:space="preserve">HDR_F_2.54_1x4</t>
  </si>
  <si>
    <t xml:space="preserve">Terminal Block 1x3</t>
  </si>
  <si>
    <t xml:space="preserve">CON TERM BLK 1x3 TH Mount</t>
  </si>
  <si>
    <t xml:space="preserve">CON_TERMINAL_3.5_1x3_TH_RA_PHO_1985205</t>
  </si>
  <si>
    <t xml:space="preserve">HDR-2.54 Male 2x5</t>
  </si>
  <si>
    <t xml:space="preserve">Header 2x5</t>
  </si>
  <si>
    <t xml:space="preserve">HDR_M_2.54_2x5</t>
  </si>
  <si>
    <t xml:space="preserve">R-213-1011-0021-400</t>
  </si>
  <si>
    <t xml:space="preserve">CONN00288C01M</t>
  </si>
  <si>
    <t xml:space="preserve">HDR-2.54 Male 1x6</t>
  </si>
  <si>
    <t xml:space="preserve">Header 1x6</t>
  </si>
  <si>
    <t xml:space="preserve">HDR_M_2.54_1x6</t>
  </si>
  <si>
    <t xml:space="preserve">Amphenol Communications Solutions</t>
  </si>
  <si>
    <t xml:space="preserve">FCI</t>
  </si>
  <si>
    <t xml:space="preserve">68000-106HLF</t>
  </si>
  <si>
    <t xml:space="preserve">TSW-150-07-G-S</t>
  </si>
  <si>
    <t xml:space="preserve">68000-236HLF</t>
  </si>
  <si>
    <t xml:space="preserve">R-211-0611-0021-400</t>
  </si>
  <si>
    <t xml:space="preserve">609-3249-ND</t>
  </si>
  <si>
    <t xml:space="preserve">SAM1029-06-ND</t>
  </si>
  <si>
    <t xml:space="preserve">2x10 2.54mm shrouded</t>
  </si>
  <si>
    <t xml:space="preserve">Header 2x10</t>
  </si>
  <si>
    <t xml:space="preserve">HDR_M_2.54_2X10_SBH11-PBPC-D10-ST-BK</t>
  </si>
  <si>
    <t xml:space="preserve">Shunt 2.54mm 1x2</t>
  </si>
  <si>
    <t xml:space="preserve">Jumper Mechanical</t>
  </si>
  <si>
    <t xml:space="preserve">Jumper_Mechanical</t>
  </si>
  <si>
    <t xml:space="preserve">1uH</t>
  </si>
  <si>
    <t xml:space="preserve">Inductor</t>
  </si>
  <si>
    <t xml:space="preserve">IND_C_1212</t>
  </si>
  <si>
    <t xml:space="preserve">1.5uH</t>
  </si>
  <si>
    <t xml:space="preserve">IND_C_1008</t>
  </si>
  <si>
    <t xml:space="preserve">PCBA LABEL 18X6mm</t>
  </si>
  <si>
    <t xml:space="preserve">Sunrise Paper (M) Sdn Bhd</t>
  </si>
  <si>
    <t xml:space="preserve">037268-5</t>
  </si>
  <si>
    <t xml:space="preserve">10010407</t>
  </si>
  <si>
    <t xml:space="preserve">01000-004967</t>
  </si>
  <si>
    <t xml:space="preserve">D16.51H10.16</t>
  </si>
  <si>
    <t xml:space="preserve">Rubber Pad Cylindrical Taper</t>
  </si>
  <si>
    <t xml:space="preserve">BUMP_BUMPERSPECIALTIES_BS11BL04X08RP_CYLINDRICAL_BLACK_D16.51H10.16</t>
  </si>
  <si>
    <t xml:space="preserve">AOSP2132130V</t>
  </si>
  <si>
    <t xml:space="preserve">Transistor MOS-P SSSGDDDD</t>
  </si>
  <si>
    <t xml:space="preserve">SOIC-8</t>
  </si>
  <si>
    <t xml:space="preserve">TN2106</t>
  </si>
  <si>
    <t xml:space="preserve">Transistor MOS-N GSD</t>
  </si>
  <si>
    <t xml:space="preserve">51R</t>
  </si>
  <si>
    <t xml:space="preserve">Resistor</t>
  </si>
  <si>
    <t xml:space="preserve">RES_C_0402</t>
  </si>
  <si>
    <t xml:space="preserve">95.3k</t>
  </si>
  <si>
    <t xml:space="preserve">100k</t>
  </si>
  <si>
    <t xml:space="preserve">[NoParam], KOA Speer</t>
  </si>
  <si>
    <t xml:space="preserve">[NoParam], RK73H1ETTP1003F</t>
  </si>
  <si>
    <t xml:space="preserve">[NoParam], Mouser</t>
  </si>
  <si>
    <t xml:space="preserve">[NoParam], 660-RK73H1ETTP1003F</t>
  </si>
  <si>
    <t xml:space="preserve">22k</t>
  </si>
  <si>
    <t xml:space="preserve">10k</t>
  </si>
  <si>
    <t xml:space="preserve">91k</t>
  </si>
  <si>
    <t xml:space="preserve">30k</t>
  </si>
  <si>
    <t xml:space="preserve">5.1k</t>
  </si>
  <si>
    <t xml:space="preserve">RES_C_0603</t>
  </si>
  <si>
    <t xml:space="preserve">20k</t>
  </si>
  <si>
    <t xml:space="preserve">1k</t>
  </si>
  <si>
    <t xml:space="preserve">22R</t>
  </si>
  <si>
    <t xml:space="preserve">2.2k</t>
  </si>
  <si>
    <t xml:space="preserve">0R</t>
  </si>
  <si>
    <t xml:space="preserve">RMCF0402ZT0R00</t>
  </si>
  <si>
    <t xml:space="preserve">RMCF0402ZT0R00TR-ND</t>
  </si>
  <si>
    <t xml:space="preserve">0.047R</t>
  </si>
  <si>
    <t xml:space="preserve">Shunt 4 Pin</t>
  </si>
  <si>
    <t xml:space="preserve">RES_C_1206_SHUNT</t>
  </si>
  <si>
    <t xml:space="preserve">5.62K</t>
  </si>
  <si>
    <t xml:space="preserve">RES_C_0201</t>
  </si>
  <si>
    <t xml:space="preserve">16.9k</t>
  </si>
  <si>
    <t xml:space="preserve">4.02k</t>
  </si>
  <si>
    <t xml:space="preserve">240R</t>
  </si>
  <si>
    <t xml:space="preserve">7.5k</t>
  </si>
  <si>
    <t xml:space="preserve">3.3k</t>
  </si>
  <si>
    <t xml:space="preserve">9.1k</t>
  </si>
  <si>
    <t xml:space="preserve">47k</t>
  </si>
  <si>
    <t xml:space="preserve">330R</t>
  </si>
  <si>
    <t xml:space="preserve">RMCF0603FT330R</t>
  </si>
  <si>
    <t xml:space="preserve">RMCF0603FT330RCT-ND</t>
  </si>
  <si>
    <t xml:space="preserve">1.5k</t>
  </si>
  <si>
    <t xml:space="preserve">6.04k</t>
  </si>
  <si>
    <t xml:space="preserve">RK73H1ETTP6041F</t>
  </si>
  <si>
    <t xml:space="preserve">2019-RK73H1ETTP6041FCT-ND</t>
  </si>
  <si>
    <t xml:space="preserve">62R</t>
  </si>
  <si>
    <t xml:space="preserve">RES_C_1210</t>
  </si>
  <si>
    <t xml:space="preserve">100R</t>
  </si>
  <si>
    <t xml:space="preserve">STAND-OFF M2x2.5mm 4.35mm</t>
  </si>
  <si>
    <t xml:space="preserve">Standoff M-F</t>
  </si>
  <si>
    <t xml:space="preserve">MECH_HW_STAND-OFF_9774025243</t>
  </si>
  <si>
    <t xml:space="preserve">PTS647</t>
  </si>
  <si>
    <t xml:space="preserve">Switch 4 Pin</t>
  </si>
  <si>
    <t xml:space="preserve">SW_SMD_4.5mmX4.5mm_PTS647</t>
  </si>
  <si>
    <t xml:space="preserve">MIC23450</t>
  </si>
  <si>
    <t xml:space="preserve">MIC23450 QFN-32</t>
  </si>
  <si>
    <t xml:space="preserve">QFN-32_5X5_EP3.1X3.1</t>
  </si>
  <si>
    <t xml:space="preserve">MCP2221A</t>
  </si>
  <si>
    <t xml:space="preserve">MCP2221 SOIC-14_TSSOP-14_PDIP-14</t>
  </si>
  <si>
    <t xml:space="preserve">SOIC-14</t>
  </si>
  <si>
    <t xml:space="preserve">579-MCP2221A-I/SL</t>
  </si>
  <si>
    <t xml:space="preserve">MCP16502 QFN-32</t>
  </si>
  <si>
    <t xml:space="preserve">QFN-32_5X5_EP3.7X3.7</t>
  </si>
  <si>
    <t xml:space="preserve">PAC1934</t>
  </si>
  <si>
    <t xml:space="preserve">PAC1934 UQFN-16</t>
  </si>
  <si>
    <t xml:space="preserve">UQFN-16_4X4_EP2.6X2.6</t>
  </si>
  <si>
    <t xml:space="preserve">SAMA7D65</t>
  </si>
  <si>
    <t xml:space="preserve">TFBGA-343_14x14</t>
  </si>
  <si>
    <t xml:space="preserve">AS4C512M16D3LA-10BIN TFBGA-96</t>
  </si>
  <si>
    <t xml:space="preserve">TFBGA-96_13.5x9</t>
  </si>
  <si>
    <t xml:space="preserve">24AA025E48</t>
  </si>
  <si>
    <t xml:space="preserve">24XXXX SOT-23-6</t>
  </si>
  <si>
    <t xml:space="preserve">SOT-23-6</t>
  </si>
  <si>
    <t xml:space="preserve">MX30LF4G28AD-XKI VFBGA-63</t>
  </si>
  <si>
    <t xml:space="preserve">VFBGA-63_P0.8_9x11x1</t>
  </si>
  <si>
    <t xml:space="preserve">SST26VF064B-104IMF</t>
  </si>
  <si>
    <t xml:space="preserve">WSON-8_6x5_EP3.4X4.0</t>
  </si>
  <si>
    <t xml:space="preserve">MIC5219/2.5V-5V</t>
  </si>
  <si>
    <t xml:space="preserve">MIC5219 MSOP-8</t>
  </si>
  <si>
    <t xml:space="preserve">MSOP-8</t>
  </si>
  <si>
    <t xml:space="preserve">MIC94085YFT</t>
  </si>
  <si>
    <t xml:space="preserve">MIC94085YFT MLF-4</t>
  </si>
  <si>
    <t xml:space="preserve">MLF-4 0.85X0.85mm</t>
  </si>
  <si>
    <t xml:space="preserve">IDTQS3VH257PAG</t>
  </si>
  <si>
    <t xml:space="preserve">IDTQS3VH257 TSSOP-16</t>
  </si>
  <si>
    <t xml:space="preserve">TSSOP-16</t>
  </si>
  <si>
    <t xml:space="preserve">MIC33153</t>
  </si>
  <si>
    <t xml:space="preserve">MIC33153 VFDFN-14</t>
  </si>
  <si>
    <t xml:space="preserve">VFDFN-14_3X3.5_MIC33153</t>
  </si>
  <si>
    <t xml:space="preserve">LAN8840_QFN-48</t>
  </si>
  <si>
    <t xml:space="preserve">QFN-48_7x7_EP5.1x5.1</t>
  </si>
  <si>
    <t xml:space="preserve">MIC2026-1YM</t>
  </si>
  <si>
    <t xml:space="preserve">MIC2026-2076 DIP-8 SOIC-8</t>
  </si>
  <si>
    <t xml:space="preserve">576-1059-2-ND</t>
  </si>
  <si>
    <t xml:space="preserve">MCP2542</t>
  </si>
  <si>
    <t xml:space="preserve">MCP2542 DFN-8</t>
  </si>
  <si>
    <t xml:space="preserve">DFN-8_3x3_EP2.4X1.55</t>
  </si>
  <si>
    <t xml:space="preserve">MCP1700/3.3V</t>
  </si>
  <si>
    <t xml:space="preserve">MCP170X SOT-23-3_SOT-23A-3</t>
  </si>
  <si>
    <t xml:space="preserve">24MHz</t>
  </si>
  <si>
    <t xml:space="preserve">Crystal 4 Pins</t>
  </si>
  <si>
    <t xml:space="preserve">CRYSTAL_L2.0W1.6H0.5_FA-128</t>
  </si>
  <si>
    <t xml:space="preserve">DSC60xx DFN-4_LGA-4</t>
  </si>
  <si>
    <t xml:space="preserve">DFN-4_VFLGA_1.6 X 1.2</t>
  </si>
  <si>
    <t xml:space="preserve">32.768 kHz</t>
  </si>
  <si>
    <t xml:space="preserve">Crystal 2 Pins</t>
  </si>
  <si>
    <t xml:space="preserve">CRYSTAL_FC-12M_L2.05W1.2H0.6</t>
  </si>
  <si>
    <t xml:space="preserve">32.765kHz</t>
  </si>
  <si>
    <t xml:space="preserve">OSCILLATOR 4 Pins</t>
  </si>
  <si>
    <t xml:space="preserve">OSCILLATOR_ASAK_L2W1.6H0.7</t>
  </si>
  <si>
    <t xml:space="preserve">815-ASAK-32.768LRST</t>
  </si>
  <si>
    <t xml:space="preserve">25MHz</t>
  </si>
  <si>
    <t xml:space="preserve">CRYSTAL_VC-840</t>
  </si>
  <si>
    <t xml:space="preserve">Assy Number:</t>
  </si>
  <si>
    <t xml:space="preserve">Assy Revision:</t>
  </si>
  <si>
    <t xml:space="preserve">Manufacture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28"/>
      <name val="MICROCHIP"/>
      <family val="0"/>
    </font>
    <font>
      <b val="true"/>
      <sz val="10"/>
      <name val="Arial"/>
      <family val="2"/>
    </font>
    <font>
      <sz val="80"/>
      <name val="MICROCHIP"/>
      <family val="0"/>
    </font>
    <font>
      <sz val="9"/>
      <name val="Arial"/>
      <family val="2"/>
    </font>
    <font>
      <b val="true"/>
      <sz val="9"/>
      <name val="Arial"/>
      <family val="2"/>
    </font>
    <font>
      <sz val="8.5"/>
      <name val="MS Sans Serif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>
        <color rgb="FF333399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Split BOM - DNP, MECH, MCH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lit BOM - DNP, MECH, MCH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Generate Dev Tools B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Dev Tools B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Generate Production 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Production Im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nable Supplier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able Supplier 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Disable Supplier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able Supplier Selectio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35.7"/>
    <col collapsed="false" customWidth="true" hidden="false" outlineLevel="0" max="3" min="3" style="1" width="42.85"/>
    <col collapsed="false" customWidth="true" hidden="false" outlineLevel="0" max="5" min="4" style="1" width="28.56"/>
    <col collapsed="false" customWidth="true" hidden="false" outlineLevel="0" max="6" min="6" style="1" width="15.7"/>
    <col collapsed="false" customWidth="true" hidden="false" outlineLevel="0" max="7" min="7" style="1" width="21.42"/>
    <col collapsed="false" customWidth="true" hidden="false" outlineLevel="0" max="8" min="8" style="1" width="9.99"/>
    <col collapsed="false" customWidth="true" hidden="true" outlineLevel="0" max="9" min="9" style="1" width="9.7"/>
    <col collapsed="false" customWidth="true" hidden="true" outlineLevel="0" max="11" min="10" style="1" width="9.06"/>
    <col collapsed="false" customWidth="true" hidden="true" outlineLevel="0" max="12" min="12" style="1" width="12.85"/>
    <col collapsed="false" customWidth="true" hidden="false" outlineLevel="0" max="13" min="13" style="1" width="12.85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5"/>
      <c r="G1" s="5"/>
    </row>
    <row r="2" customFormat="false" ht="37.5" hidden="false" customHeight="true" outlineLevel="0" collapsed="false">
      <c r="A2" s="6" t="s">
        <v>0</v>
      </c>
      <c r="B2" s="7"/>
      <c r="C2" s="8" t="str">
        <f aca="false">" "&amp;'Project Information'!B8&amp;"-REV"&amp;'Project Information'!B20&amp;"-"&amp;'Project Information'!B3</f>
        <v> SAMA7D65 Curiosity-REV4-Standard</v>
      </c>
      <c r="D2" s="9"/>
      <c r="E2" s="9"/>
      <c r="F2" s="9"/>
      <c r="G2" s="10"/>
    </row>
    <row r="3" customFormat="false" ht="23.25" hidden="false" customHeight="true" outlineLevel="0" collapsed="false">
      <c r="A3" s="11" t="s">
        <v>1</v>
      </c>
      <c r="B3" s="12" t="s">
        <v>2</v>
      </c>
      <c r="C3" s="13"/>
      <c r="D3" s="13"/>
      <c r="E3" s="13"/>
      <c r="F3" s="13"/>
      <c r="G3" s="14" t="s">
        <v>3</v>
      </c>
    </row>
    <row r="4" customFormat="false" ht="23.25" hidden="false" customHeight="true" outlineLevel="0" collapsed="false">
      <c r="A4" s="11" t="s">
        <v>4</v>
      </c>
      <c r="B4" s="15" t="s">
        <v>5</v>
      </c>
      <c r="C4" s="13"/>
      <c r="D4" s="13"/>
      <c r="E4" s="13"/>
      <c r="F4" s="13"/>
      <c r="G4" s="14"/>
    </row>
    <row r="5" customFormat="false" ht="23.25" hidden="false" customHeight="true" outlineLevel="0" collapsed="false">
      <c r="A5" s="11" t="s">
        <v>6</v>
      </c>
      <c r="B5" s="15" t="s">
        <v>7</v>
      </c>
      <c r="C5" s="13"/>
      <c r="D5" s="13"/>
      <c r="E5" s="13"/>
      <c r="F5" s="13"/>
      <c r="G5" s="14"/>
    </row>
    <row r="6" customFormat="false" ht="23.25" hidden="false" customHeight="true" outlineLevel="0" collapsed="false">
      <c r="A6" s="11" t="s">
        <v>8</v>
      </c>
      <c r="B6" s="15" t="s">
        <v>5</v>
      </c>
      <c r="C6" s="13"/>
      <c r="D6" s="13"/>
      <c r="E6" s="13"/>
      <c r="F6" s="13"/>
      <c r="G6" s="14"/>
    </row>
    <row r="7" customFormat="false" ht="17.25" hidden="false" customHeight="true" outlineLevel="0" collapsed="false">
      <c r="A7" s="11" t="s">
        <v>9</v>
      </c>
      <c r="B7" s="15" t="s">
        <v>10</v>
      </c>
      <c r="C7" s="13"/>
      <c r="D7" s="13"/>
      <c r="E7" s="13"/>
      <c r="F7" s="13"/>
      <c r="G7" s="14"/>
    </row>
    <row r="8" customFormat="false" ht="17.25" hidden="false" customHeight="true" outlineLevel="0" collapsed="false">
      <c r="A8" s="11" t="s">
        <v>11</v>
      </c>
      <c r="B8" s="12" t="s">
        <v>12</v>
      </c>
      <c r="C8" s="13"/>
      <c r="D8" s="13"/>
      <c r="E8" s="13"/>
      <c r="F8" s="13"/>
      <c r="G8" s="14"/>
    </row>
    <row r="9" customFormat="false" ht="17.25" hidden="false" customHeight="true" outlineLevel="0" collapsed="false">
      <c r="A9" s="11" t="s">
        <v>13</v>
      </c>
      <c r="B9" s="12" t="s">
        <v>12</v>
      </c>
      <c r="C9" s="13"/>
      <c r="D9" s="13"/>
      <c r="E9" s="13"/>
      <c r="F9" s="13"/>
      <c r="G9" s="14"/>
    </row>
    <row r="10" customFormat="false" ht="12.75" hidden="false" customHeight="true" outlineLevel="0" collapsed="false">
      <c r="A10" s="16"/>
      <c r="B10" s="17"/>
      <c r="C10" s="18"/>
      <c r="D10" s="18"/>
      <c r="E10" s="18"/>
      <c r="F10" s="18"/>
      <c r="G10" s="14"/>
    </row>
    <row r="11" customFormat="false" ht="15.75" hidden="false" customHeight="true" outlineLevel="0" collapsed="false">
      <c r="A11" s="19" t="s">
        <v>14</v>
      </c>
      <c r="B11" s="17" t="s">
        <v>15</v>
      </c>
      <c r="C11" s="13"/>
      <c r="D11" s="13"/>
      <c r="E11" s="13"/>
      <c r="F11" s="13"/>
      <c r="G11" s="13"/>
    </row>
    <row r="12" customFormat="false" ht="15.75" hidden="false" customHeight="true" outlineLevel="0" collapsed="false">
      <c r="A12" s="20" t="s">
        <v>16</v>
      </c>
      <c r="B12" s="17" t="s">
        <v>17</v>
      </c>
      <c r="C12" s="13"/>
      <c r="D12" s="13"/>
      <c r="E12" s="13"/>
      <c r="F12" s="13"/>
      <c r="G12" s="13"/>
    </row>
    <row r="13" customFormat="false" ht="15.75" hidden="false" customHeight="true" outlineLevel="0" collapsed="false">
      <c r="A13" s="20"/>
      <c r="B13" s="21"/>
      <c r="C13" s="13"/>
      <c r="D13" s="13"/>
      <c r="E13" s="13"/>
      <c r="F13" s="13"/>
      <c r="G13" s="13"/>
    </row>
    <row r="14" s="25" customFormat="true" ht="39.75" hidden="false" customHeight="true" outlineLevel="0" collapsed="false">
      <c r="A14" s="22" t="s">
        <v>18</v>
      </c>
      <c r="B14" s="23" t="s">
        <v>19</v>
      </c>
      <c r="C14" s="23" t="s">
        <v>20</v>
      </c>
      <c r="D14" s="23" t="s">
        <v>21</v>
      </c>
      <c r="E14" s="23" t="s">
        <v>22</v>
      </c>
      <c r="F14" s="23" t="s">
        <v>23</v>
      </c>
      <c r="G14" s="23" t="s">
        <v>24</v>
      </c>
      <c r="H14" s="24" t="s">
        <v>25</v>
      </c>
      <c r="I14" s="24" t="s">
        <v>26</v>
      </c>
      <c r="J14" s="24" t="s">
        <v>18</v>
      </c>
      <c r="K14" s="24" t="s">
        <v>27</v>
      </c>
      <c r="L14" s="24" t="s">
        <v>28</v>
      </c>
      <c r="M14" s="24" t="s">
        <v>29</v>
      </c>
      <c r="N14" s="24" t="s">
        <v>30</v>
      </c>
    </row>
    <row r="15" s="30" customFormat="true" ht="12.75" hidden="false" customHeight="false" outlineLevel="0" collapsed="false">
      <c r="A15" s="26" t="n">
        <f aca="false">IF(K15,J15*K15,J15)</f>
        <v>1</v>
      </c>
      <c r="B15" s="27" t="s">
        <v>31</v>
      </c>
      <c r="C15" s="27" t="s">
        <v>32</v>
      </c>
      <c r="D15" s="28" t="s">
        <v>33</v>
      </c>
      <c r="E15" s="28" t="s">
        <v>34</v>
      </c>
      <c r="F15" s="28" t="s">
        <v>35</v>
      </c>
      <c r="G15" s="28" t="s">
        <v>36</v>
      </c>
      <c r="H15" s="28" t="s">
        <v>25</v>
      </c>
      <c r="I15" s="28" t="s">
        <v>37</v>
      </c>
      <c r="J15" s="29" t="n">
        <v>1</v>
      </c>
      <c r="K15" s="29" t="n">
        <v>1</v>
      </c>
      <c r="L15" s="28" t="s">
        <v>38</v>
      </c>
      <c r="M15" s="28" t="s">
        <v>39</v>
      </c>
      <c r="N15" s="28"/>
    </row>
    <row r="16" s="30" customFormat="true" ht="38.25" hidden="false" customHeight="false" outlineLevel="0" collapsed="false">
      <c r="A16" s="26" t="n">
        <f aca="false">IF(K16,J16*K16,J16)</f>
        <v>16</v>
      </c>
      <c r="B16" s="27" t="s">
        <v>40</v>
      </c>
      <c r="C16" s="27" t="s">
        <v>41</v>
      </c>
      <c r="D16" s="28" t="s">
        <v>42</v>
      </c>
      <c r="E16" s="28" t="s">
        <v>43</v>
      </c>
      <c r="F16" s="28" t="s">
        <v>35</v>
      </c>
      <c r="G16" s="28" t="s">
        <v>44</v>
      </c>
      <c r="H16" s="28" t="s">
        <v>25</v>
      </c>
      <c r="I16" s="28" t="s">
        <v>37</v>
      </c>
      <c r="J16" s="29" t="n">
        <v>16</v>
      </c>
      <c r="K16" s="29" t="n">
        <v>1</v>
      </c>
      <c r="L16" s="28" t="s">
        <v>38</v>
      </c>
      <c r="M16" s="28" t="s">
        <v>45</v>
      </c>
      <c r="N16" s="28"/>
    </row>
    <row r="17" s="30" customFormat="true" ht="102" hidden="false" customHeight="false" outlineLevel="0" collapsed="false">
      <c r="A17" s="26" t="n">
        <f aca="false">IF(K17,J17*K17,J17)</f>
        <v>49</v>
      </c>
      <c r="B17" s="27" t="s">
        <v>46</v>
      </c>
      <c r="C17" s="27" t="s">
        <v>47</v>
      </c>
      <c r="D17" s="28" t="s">
        <v>48</v>
      </c>
      <c r="E17" s="28" t="s">
        <v>49</v>
      </c>
      <c r="F17" s="28" t="s">
        <v>48</v>
      </c>
      <c r="G17" s="28" t="s">
        <v>49</v>
      </c>
      <c r="H17" s="28" t="s">
        <v>25</v>
      </c>
      <c r="I17" s="28" t="s">
        <v>50</v>
      </c>
      <c r="J17" s="29" t="n">
        <v>49</v>
      </c>
      <c r="K17" s="29" t="n">
        <v>1</v>
      </c>
      <c r="L17" s="28" t="s">
        <v>38</v>
      </c>
      <c r="M17" s="28" t="s">
        <v>51</v>
      </c>
      <c r="N17" s="28"/>
    </row>
    <row r="18" s="30" customFormat="true" ht="12.75" hidden="false" customHeight="false" outlineLevel="0" collapsed="false">
      <c r="A18" s="26" t="n">
        <f aca="false">IF(K18,J18*K18,J18)</f>
        <v>1</v>
      </c>
      <c r="B18" s="27" t="s">
        <v>52</v>
      </c>
      <c r="C18" s="27" t="s">
        <v>53</v>
      </c>
      <c r="D18" s="28" t="s">
        <v>54</v>
      </c>
      <c r="E18" s="28" t="s">
        <v>55</v>
      </c>
      <c r="F18" s="28" t="s">
        <v>35</v>
      </c>
      <c r="G18" s="28" t="s">
        <v>56</v>
      </c>
      <c r="H18" s="28" t="s">
        <v>25</v>
      </c>
      <c r="I18" s="28" t="s">
        <v>37</v>
      </c>
      <c r="J18" s="29" t="n">
        <v>1</v>
      </c>
      <c r="K18" s="29" t="n">
        <v>1</v>
      </c>
      <c r="L18" s="28" t="s">
        <v>38</v>
      </c>
      <c r="M18" s="28" t="s">
        <v>57</v>
      </c>
      <c r="N18" s="28"/>
    </row>
    <row r="19" s="30" customFormat="true" ht="38.25" hidden="false" customHeight="false" outlineLevel="0" collapsed="false">
      <c r="A19" s="26" t="n">
        <f aca="false">IF(K19,J19*K19,J19)</f>
        <v>20</v>
      </c>
      <c r="B19" s="27" t="s">
        <v>58</v>
      </c>
      <c r="C19" s="27" t="s">
        <v>59</v>
      </c>
      <c r="D19" s="28" t="s">
        <v>60</v>
      </c>
      <c r="E19" s="28" t="s">
        <v>61</v>
      </c>
      <c r="F19" s="28" t="s">
        <v>35</v>
      </c>
      <c r="G19" s="28" t="s">
        <v>62</v>
      </c>
      <c r="H19" s="28" t="s">
        <v>25</v>
      </c>
      <c r="I19" s="28" t="s">
        <v>37</v>
      </c>
      <c r="J19" s="29" t="n">
        <v>20</v>
      </c>
      <c r="K19" s="29" t="n">
        <v>1</v>
      </c>
      <c r="L19" s="28" t="s">
        <v>38</v>
      </c>
      <c r="M19" s="28" t="s">
        <v>63</v>
      </c>
      <c r="N19" s="28"/>
    </row>
    <row r="20" s="30" customFormat="true" ht="25.5" hidden="false" customHeight="false" outlineLevel="0" collapsed="false">
      <c r="A20" s="26" t="n">
        <f aca="false">IF(K20,J20*K20,J20)</f>
        <v>12</v>
      </c>
      <c r="B20" s="27" t="s">
        <v>64</v>
      </c>
      <c r="C20" s="27" t="s">
        <v>65</v>
      </c>
      <c r="D20" s="28" t="s">
        <v>60</v>
      </c>
      <c r="E20" s="28" t="s">
        <v>66</v>
      </c>
      <c r="F20" s="28" t="s">
        <v>35</v>
      </c>
      <c r="G20" s="28" t="s">
        <v>67</v>
      </c>
      <c r="H20" s="28" t="s">
        <v>25</v>
      </c>
      <c r="I20" s="28" t="s">
        <v>37</v>
      </c>
      <c r="J20" s="29" t="n">
        <v>12</v>
      </c>
      <c r="K20" s="29" t="n">
        <v>1</v>
      </c>
      <c r="L20" s="28" t="s">
        <v>38</v>
      </c>
      <c r="M20" s="28" t="s">
        <v>68</v>
      </c>
      <c r="N20" s="28"/>
    </row>
    <row r="21" s="30" customFormat="true" ht="140.25" hidden="false" customHeight="false" outlineLevel="0" collapsed="false">
      <c r="A21" s="26" t="n">
        <f aca="false">IF(K21,J21*K21,J21)</f>
        <v>74</v>
      </c>
      <c r="B21" s="27" t="s">
        <v>69</v>
      </c>
      <c r="C21" s="27" t="s">
        <v>70</v>
      </c>
      <c r="D21" s="28" t="s">
        <v>42</v>
      </c>
      <c r="E21" s="28" t="s">
        <v>71</v>
      </c>
      <c r="F21" s="28" t="s">
        <v>72</v>
      </c>
      <c r="G21" s="28" t="s">
        <v>73</v>
      </c>
      <c r="H21" s="28" t="s">
        <v>25</v>
      </c>
      <c r="I21" s="28" t="s">
        <v>37</v>
      </c>
      <c r="J21" s="29" t="n">
        <v>74</v>
      </c>
      <c r="K21" s="29" t="n">
        <v>1</v>
      </c>
      <c r="L21" s="28" t="s">
        <v>38</v>
      </c>
      <c r="M21" s="28" t="s">
        <v>74</v>
      </c>
      <c r="N21" s="28"/>
    </row>
    <row r="22" s="30" customFormat="true" ht="12.75" hidden="false" customHeight="false" outlineLevel="0" collapsed="false">
      <c r="A22" s="26" t="n">
        <f aca="false">IF(K22,J22*K22,J22)</f>
        <v>5</v>
      </c>
      <c r="B22" s="27" t="s">
        <v>75</v>
      </c>
      <c r="C22" s="27" t="s">
        <v>76</v>
      </c>
      <c r="D22" s="28" t="s">
        <v>42</v>
      </c>
      <c r="E22" s="28" t="s">
        <v>77</v>
      </c>
      <c r="F22" s="28" t="s">
        <v>35</v>
      </c>
      <c r="G22" s="28" t="s">
        <v>78</v>
      </c>
      <c r="H22" s="28" t="s">
        <v>25</v>
      </c>
      <c r="I22" s="28" t="s">
        <v>37</v>
      </c>
      <c r="J22" s="29" t="n">
        <v>5</v>
      </c>
      <c r="K22" s="29" t="n">
        <v>1</v>
      </c>
      <c r="L22" s="28" t="s">
        <v>38</v>
      </c>
      <c r="M22" s="28" t="s">
        <v>79</v>
      </c>
      <c r="N22" s="28"/>
    </row>
    <row r="23" s="30" customFormat="true" ht="12.75" hidden="false" customHeight="false" outlineLevel="0" collapsed="false">
      <c r="A23" s="26" t="n">
        <f aca="false">IF(K23,J23*K23,J23)</f>
        <v>1</v>
      </c>
      <c r="B23" s="27" t="s">
        <v>80</v>
      </c>
      <c r="C23" s="27" t="s">
        <v>81</v>
      </c>
      <c r="D23" s="28" t="s">
        <v>42</v>
      </c>
      <c r="E23" s="28" t="s">
        <v>82</v>
      </c>
      <c r="F23" s="28" t="s">
        <v>35</v>
      </c>
      <c r="G23" s="28" t="s">
        <v>83</v>
      </c>
      <c r="H23" s="28" t="s">
        <v>25</v>
      </c>
      <c r="I23" s="28" t="s">
        <v>37</v>
      </c>
      <c r="J23" s="29" t="n">
        <v>1</v>
      </c>
      <c r="K23" s="29" t="n">
        <v>1</v>
      </c>
      <c r="L23" s="28" t="s">
        <v>38</v>
      </c>
      <c r="M23" s="28" t="s">
        <v>84</v>
      </c>
      <c r="N23" s="28"/>
    </row>
    <row r="24" s="30" customFormat="true" ht="12.75" hidden="false" customHeight="false" outlineLevel="0" collapsed="false">
      <c r="A24" s="26" t="n">
        <f aca="false">IF(K24,J24*K24,J24)</f>
        <v>0</v>
      </c>
      <c r="B24" s="27" t="s">
        <v>85</v>
      </c>
      <c r="C24" s="27" t="s">
        <v>47</v>
      </c>
      <c r="D24" s="28" t="s">
        <v>48</v>
      </c>
      <c r="E24" s="28" t="s">
        <v>49</v>
      </c>
      <c r="F24" s="28" t="s">
        <v>48</v>
      </c>
      <c r="G24" s="28" t="s">
        <v>49</v>
      </c>
      <c r="H24" s="28" t="s">
        <v>86</v>
      </c>
      <c r="I24" s="28" t="s">
        <v>87</v>
      </c>
      <c r="J24" s="29" t="n">
        <v>0</v>
      </c>
      <c r="K24" s="29" t="n">
        <v>1</v>
      </c>
      <c r="L24" s="28" t="s">
        <v>38</v>
      </c>
      <c r="M24" s="28" t="s">
        <v>51</v>
      </c>
      <c r="N24" s="28"/>
    </row>
    <row r="25" s="30" customFormat="true" ht="12.75" hidden="false" customHeight="false" outlineLevel="0" collapsed="false">
      <c r="A25" s="26" t="n">
        <f aca="false">IF(K25,J25*K25,J25)</f>
        <v>4</v>
      </c>
      <c r="B25" s="27" t="s">
        <v>88</v>
      </c>
      <c r="C25" s="27" t="s">
        <v>89</v>
      </c>
      <c r="D25" s="28" t="s">
        <v>90</v>
      </c>
      <c r="E25" s="28" t="s">
        <v>91</v>
      </c>
      <c r="F25" s="28" t="s">
        <v>35</v>
      </c>
      <c r="G25" s="28" t="s">
        <v>92</v>
      </c>
      <c r="H25" s="28" t="s">
        <v>25</v>
      </c>
      <c r="I25" s="28" t="s">
        <v>37</v>
      </c>
      <c r="J25" s="29" t="n">
        <v>4</v>
      </c>
      <c r="K25" s="29" t="n">
        <v>1</v>
      </c>
      <c r="L25" s="28" t="s">
        <v>38</v>
      </c>
      <c r="M25" s="28" t="s">
        <v>93</v>
      </c>
      <c r="N25" s="28"/>
    </row>
    <row r="26" s="30" customFormat="true" ht="25.5" hidden="false" customHeight="false" outlineLevel="0" collapsed="false">
      <c r="A26" s="26" t="n">
        <f aca="false">IF(K26,J26*K26,J26)</f>
        <v>0</v>
      </c>
      <c r="B26" s="27" t="s">
        <v>94</v>
      </c>
      <c r="C26" s="27" t="s">
        <v>95</v>
      </c>
      <c r="D26" s="28" t="s">
        <v>96</v>
      </c>
      <c r="E26" s="28" t="s">
        <v>97</v>
      </c>
      <c r="F26" s="28" t="s">
        <v>98</v>
      </c>
      <c r="G26" s="28" t="s">
        <v>99</v>
      </c>
      <c r="H26" s="28" t="s">
        <v>86</v>
      </c>
      <c r="I26" s="28" t="s">
        <v>87</v>
      </c>
      <c r="J26" s="29" t="n">
        <v>0</v>
      </c>
      <c r="K26" s="29" t="n">
        <v>1</v>
      </c>
      <c r="L26" s="28" t="s">
        <v>38</v>
      </c>
      <c r="M26" s="28" t="s">
        <v>100</v>
      </c>
      <c r="N26" s="28"/>
    </row>
    <row r="27" s="30" customFormat="true" ht="12.75" hidden="false" customHeight="false" outlineLevel="0" collapsed="false">
      <c r="A27" s="26" t="n">
        <f aca="false">IF(K27,J27*K27,J27)</f>
        <v>1</v>
      </c>
      <c r="B27" s="27" t="s">
        <v>101</v>
      </c>
      <c r="C27" s="27" t="s">
        <v>102</v>
      </c>
      <c r="D27" s="28" t="s">
        <v>54</v>
      </c>
      <c r="E27" s="28" t="s">
        <v>103</v>
      </c>
      <c r="F27" s="28" t="s">
        <v>98</v>
      </c>
      <c r="G27" s="28" t="s">
        <v>104</v>
      </c>
      <c r="H27" s="28" t="s">
        <v>25</v>
      </c>
      <c r="I27" s="28" t="s">
        <v>37</v>
      </c>
      <c r="J27" s="29" t="n">
        <v>1</v>
      </c>
      <c r="K27" s="29" t="n">
        <v>1</v>
      </c>
      <c r="L27" s="28" t="s">
        <v>38</v>
      </c>
      <c r="M27" s="28" t="s">
        <v>105</v>
      </c>
      <c r="N27" s="28"/>
    </row>
    <row r="28" s="30" customFormat="true" ht="12.75" hidden="false" customHeight="false" outlineLevel="0" collapsed="false">
      <c r="A28" s="26" t="n">
        <f aca="false">IF(K28,J28*K28,J28)</f>
        <v>2</v>
      </c>
      <c r="B28" s="27" t="s">
        <v>106</v>
      </c>
      <c r="C28" s="27" t="s">
        <v>107</v>
      </c>
      <c r="D28" s="28" t="s">
        <v>42</v>
      </c>
      <c r="E28" s="28" t="s">
        <v>108</v>
      </c>
      <c r="F28" s="28" t="s">
        <v>109</v>
      </c>
      <c r="G28" s="28" t="s">
        <v>110</v>
      </c>
      <c r="H28" s="28" t="s">
        <v>25</v>
      </c>
      <c r="I28" s="28" t="s">
        <v>37</v>
      </c>
      <c r="J28" s="29" t="n">
        <v>2</v>
      </c>
      <c r="K28" s="29" t="n">
        <v>1</v>
      </c>
      <c r="L28" s="28" t="s">
        <v>38</v>
      </c>
      <c r="M28" s="28" t="s">
        <v>111</v>
      </c>
      <c r="N28" s="28"/>
    </row>
    <row r="29" s="30" customFormat="true" ht="25.5" hidden="false" customHeight="false" outlineLevel="0" collapsed="false">
      <c r="A29" s="26" t="n">
        <f aca="false">IF(K29,J29*K29,J29)</f>
        <v>10</v>
      </c>
      <c r="B29" s="27" t="s">
        <v>112</v>
      </c>
      <c r="C29" s="27" t="s">
        <v>113</v>
      </c>
      <c r="D29" s="28" t="s">
        <v>114</v>
      </c>
      <c r="E29" s="28" t="s">
        <v>115</v>
      </c>
      <c r="F29" s="28" t="s">
        <v>98</v>
      </c>
      <c r="G29" s="28" t="s">
        <v>116</v>
      </c>
      <c r="H29" s="28" t="s">
        <v>25</v>
      </c>
      <c r="I29" s="28" t="s">
        <v>50</v>
      </c>
      <c r="J29" s="29" t="n">
        <v>10</v>
      </c>
      <c r="K29" s="29" t="n">
        <v>1</v>
      </c>
      <c r="L29" s="28" t="s">
        <v>38</v>
      </c>
      <c r="M29" s="28" t="s">
        <v>117</v>
      </c>
      <c r="N29" s="28"/>
    </row>
    <row r="30" s="30" customFormat="true" ht="12.75" hidden="false" customHeight="false" outlineLevel="0" collapsed="false">
      <c r="A30" s="26" t="n">
        <f aca="false">IF(K30,J30*K30,J30)</f>
        <v>1</v>
      </c>
      <c r="B30" s="27" t="s">
        <v>118</v>
      </c>
      <c r="C30" s="27" t="s">
        <v>119</v>
      </c>
      <c r="D30" s="28" t="s">
        <v>120</v>
      </c>
      <c r="E30" s="28" t="s">
        <v>121</v>
      </c>
      <c r="F30" s="28" t="s">
        <v>98</v>
      </c>
      <c r="G30" s="28" t="s">
        <v>122</v>
      </c>
      <c r="H30" s="28" t="s">
        <v>25</v>
      </c>
      <c r="I30" s="28" t="s">
        <v>37</v>
      </c>
      <c r="J30" s="29" t="n">
        <v>1</v>
      </c>
      <c r="K30" s="29" t="n">
        <v>1</v>
      </c>
      <c r="L30" s="28" t="s">
        <v>38</v>
      </c>
      <c r="M30" s="28" t="s">
        <v>123</v>
      </c>
      <c r="N30" s="28"/>
    </row>
    <row r="31" s="30" customFormat="true" ht="12.75" hidden="false" customHeight="false" outlineLevel="0" collapsed="false">
      <c r="A31" s="26" t="n">
        <f aca="false">IF(K31,J31*K31,J31)</f>
        <v>2</v>
      </c>
      <c r="B31" s="27" t="s">
        <v>124</v>
      </c>
      <c r="C31" s="27" t="s">
        <v>125</v>
      </c>
      <c r="D31" s="28" t="s">
        <v>42</v>
      </c>
      <c r="E31" s="28" t="s">
        <v>126</v>
      </c>
      <c r="F31" s="28" t="s">
        <v>109</v>
      </c>
      <c r="G31" s="28" t="s">
        <v>127</v>
      </c>
      <c r="H31" s="28" t="s">
        <v>25</v>
      </c>
      <c r="I31" s="28" t="s">
        <v>50</v>
      </c>
      <c r="J31" s="29" t="n">
        <v>2</v>
      </c>
      <c r="K31" s="29" t="n">
        <v>1</v>
      </c>
      <c r="L31" s="28" t="s">
        <v>38</v>
      </c>
      <c r="M31" s="28" t="s">
        <v>128</v>
      </c>
      <c r="N31" s="28"/>
    </row>
    <row r="32" s="30" customFormat="true" ht="25.5" hidden="false" customHeight="false" outlineLevel="0" collapsed="false">
      <c r="A32" s="26" t="n">
        <f aca="false">IF(K32,J32*K32,J32)</f>
        <v>3</v>
      </c>
      <c r="B32" s="27" t="s">
        <v>129</v>
      </c>
      <c r="C32" s="27" t="s">
        <v>130</v>
      </c>
      <c r="D32" s="28" t="s">
        <v>96</v>
      </c>
      <c r="E32" s="28" t="s">
        <v>131</v>
      </c>
      <c r="F32" s="28" t="s">
        <v>72</v>
      </c>
      <c r="G32" s="28" t="s">
        <v>132</v>
      </c>
      <c r="H32" s="28" t="s">
        <v>25</v>
      </c>
      <c r="I32" s="28" t="s">
        <v>37</v>
      </c>
      <c r="J32" s="29" t="n">
        <v>3</v>
      </c>
      <c r="K32" s="29" t="n">
        <v>1</v>
      </c>
      <c r="L32" s="28" t="s">
        <v>38</v>
      </c>
      <c r="M32" s="28" t="s">
        <v>133</v>
      </c>
      <c r="N32" s="28"/>
    </row>
    <row r="33" s="30" customFormat="true" ht="12.75" hidden="false" customHeight="false" outlineLevel="0" collapsed="false">
      <c r="A33" s="26" t="n">
        <f aca="false">IF(K33,J33*K33,J33)</f>
        <v>2</v>
      </c>
      <c r="B33" s="27" t="s">
        <v>134</v>
      </c>
      <c r="C33" s="27" t="s">
        <v>135</v>
      </c>
      <c r="D33" s="28" t="s">
        <v>60</v>
      </c>
      <c r="E33" s="28" t="s">
        <v>136</v>
      </c>
      <c r="F33" s="28" t="s">
        <v>109</v>
      </c>
      <c r="G33" s="28" t="s">
        <v>137</v>
      </c>
      <c r="H33" s="28" t="s">
        <v>25</v>
      </c>
      <c r="I33" s="28" t="s">
        <v>50</v>
      </c>
      <c r="J33" s="29" t="n">
        <v>2</v>
      </c>
      <c r="K33" s="29" t="n">
        <v>1</v>
      </c>
      <c r="L33" s="28" t="s">
        <v>38</v>
      </c>
      <c r="M33" s="28" t="s">
        <v>138</v>
      </c>
      <c r="N33" s="28"/>
    </row>
    <row r="34" s="30" customFormat="true" ht="25.5" hidden="false" customHeight="false" outlineLevel="0" collapsed="false">
      <c r="A34" s="26" t="n">
        <f aca="false">IF(K34,J34*K34,J34)</f>
        <v>1</v>
      </c>
      <c r="B34" s="27" t="s">
        <v>139</v>
      </c>
      <c r="C34" s="27" t="s">
        <v>140</v>
      </c>
      <c r="D34" s="28" t="s">
        <v>141</v>
      </c>
      <c r="E34" s="28" t="s">
        <v>142</v>
      </c>
      <c r="F34" s="28" t="s">
        <v>35</v>
      </c>
      <c r="G34" s="28" t="s">
        <v>143</v>
      </c>
      <c r="H34" s="28" t="s">
        <v>25</v>
      </c>
      <c r="I34" s="28" t="s">
        <v>37</v>
      </c>
      <c r="J34" s="29" t="n">
        <v>1</v>
      </c>
      <c r="K34" s="29" t="n">
        <v>1</v>
      </c>
      <c r="L34" s="28" t="s">
        <v>38</v>
      </c>
      <c r="M34" s="28" t="s">
        <v>144</v>
      </c>
      <c r="N34" s="28"/>
    </row>
    <row r="35" s="30" customFormat="true" ht="25.5" hidden="false" customHeight="false" outlineLevel="0" collapsed="false">
      <c r="A35" s="26" t="n">
        <f aca="false">IF(K35,J35*K35,J35)</f>
        <v>3</v>
      </c>
      <c r="B35" s="27" t="s">
        <v>145</v>
      </c>
      <c r="C35" s="27" t="s">
        <v>146</v>
      </c>
      <c r="D35" s="28" t="s">
        <v>147</v>
      </c>
      <c r="E35" s="28" t="s">
        <v>148</v>
      </c>
      <c r="F35" s="28" t="s">
        <v>35</v>
      </c>
      <c r="G35" s="28" t="s">
        <v>149</v>
      </c>
      <c r="H35" s="28" t="s">
        <v>25</v>
      </c>
      <c r="I35" s="28" t="s">
        <v>37</v>
      </c>
      <c r="J35" s="29" t="n">
        <v>3</v>
      </c>
      <c r="K35" s="29" t="n">
        <v>1</v>
      </c>
      <c r="L35" s="28" t="s">
        <v>38</v>
      </c>
      <c r="M35" s="28" t="s">
        <v>150</v>
      </c>
      <c r="N35" s="28"/>
    </row>
    <row r="36" s="30" customFormat="true" ht="25.5" hidden="false" customHeight="false" outlineLevel="0" collapsed="false">
      <c r="A36" s="26" t="n">
        <f aca="false">IF(K36,J36*K36,J36)</f>
        <v>4</v>
      </c>
      <c r="B36" s="27" t="s">
        <v>151</v>
      </c>
      <c r="C36" s="27" t="s">
        <v>152</v>
      </c>
      <c r="D36" s="28" t="s">
        <v>153</v>
      </c>
      <c r="E36" s="28" t="s">
        <v>154</v>
      </c>
      <c r="F36" s="28" t="s">
        <v>35</v>
      </c>
      <c r="G36" s="28" t="s">
        <v>155</v>
      </c>
      <c r="H36" s="28" t="s">
        <v>25</v>
      </c>
      <c r="I36" s="28" t="s">
        <v>37</v>
      </c>
      <c r="J36" s="29" t="n">
        <v>4</v>
      </c>
      <c r="K36" s="29" t="n">
        <v>1</v>
      </c>
      <c r="L36" s="28" t="s">
        <v>38</v>
      </c>
      <c r="M36" s="28" t="s">
        <v>156</v>
      </c>
      <c r="N36" s="28"/>
    </row>
    <row r="37" s="30" customFormat="true" ht="25.5" hidden="false" customHeight="false" outlineLevel="0" collapsed="false">
      <c r="A37" s="26" t="n">
        <f aca="false">IF(K37,J37*K37,J37)</f>
        <v>1</v>
      </c>
      <c r="B37" s="27" t="s">
        <v>157</v>
      </c>
      <c r="C37" s="27" t="s">
        <v>158</v>
      </c>
      <c r="D37" s="28" t="s">
        <v>159</v>
      </c>
      <c r="E37" s="28" t="s">
        <v>160</v>
      </c>
      <c r="F37" s="28" t="s">
        <v>35</v>
      </c>
      <c r="G37" s="28" t="s">
        <v>161</v>
      </c>
      <c r="H37" s="28" t="s">
        <v>25</v>
      </c>
      <c r="I37" s="28" t="s">
        <v>37</v>
      </c>
      <c r="J37" s="29" t="n">
        <v>1</v>
      </c>
      <c r="K37" s="29" t="n">
        <v>1</v>
      </c>
      <c r="L37" s="28" t="s">
        <v>38</v>
      </c>
      <c r="M37" s="28" t="s">
        <v>162</v>
      </c>
      <c r="N37" s="28"/>
    </row>
    <row r="38" s="30" customFormat="true" ht="25.5" hidden="false" customHeight="false" outlineLevel="0" collapsed="false">
      <c r="A38" s="26" t="n">
        <f aca="false">IF(K38,J38*K38,J38)</f>
        <v>1</v>
      </c>
      <c r="B38" s="27" t="s">
        <v>163</v>
      </c>
      <c r="C38" s="27" t="s">
        <v>164</v>
      </c>
      <c r="D38" s="28" t="s">
        <v>141</v>
      </c>
      <c r="E38" s="28" t="s">
        <v>165</v>
      </c>
      <c r="F38" s="28" t="s">
        <v>109</v>
      </c>
      <c r="G38" s="28" t="s">
        <v>166</v>
      </c>
      <c r="H38" s="28" t="s">
        <v>25</v>
      </c>
      <c r="I38" s="28" t="s">
        <v>37</v>
      </c>
      <c r="J38" s="29" t="n">
        <v>1</v>
      </c>
      <c r="K38" s="29" t="n">
        <v>1</v>
      </c>
      <c r="L38" s="28" t="s">
        <v>38</v>
      </c>
      <c r="M38" s="28" t="s">
        <v>167</v>
      </c>
      <c r="N38" s="28"/>
    </row>
    <row r="39" s="30" customFormat="true" ht="25.5" hidden="false" customHeight="false" outlineLevel="0" collapsed="false">
      <c r="A39" s="26" t="n">
        <f aca="false">IF(K39,J39*K39,J39)</f>
        <v>1</v>
      </c>
      <c r="B39" s="27" t="s">
        <v>168</v>
      </c>
      <c r="C39" s="27" t="s">
        <v>169</v>
      </c>
      <c r="D39" s="28" t="s">
        <v>170</v>
      </c>
      <c r="E39" s="28" t="s">
        <v>171</v>
      </c>
      <c r="F39" s="28" t="s">
        <v>35</v>
      </c>
      <c r="G39" s="28" t="s">
        <v>172</v>
      </c>
      <c r="H39" s="28" t="s">
        <v>25</v>
      </c>
      <c r="I39" s="28" t="s">
        <v>37</v>
      </c>
      <c r="J39" s="29" t="n">
        <v>1</v>
      </c>
      <c r="K39" s="29" t="n">
        <v>1</v>
      </c>
      <c r="L39" s="28" t="s">
        <v>38</v>
      </c>
      <c r="M39" s="28" t="s">
        <v>173</v>
      </c>
      <c r="N39" s="28"/>
    </row>
    <row r="40" s="30" customFormat="true" ht="25.5" hidden="false" customHeight="false" outlineLevel="0" collapsed="false">
      <c r="A40" s="26" t="n">
        <f aca="false">IF(K40,J40*K40,J40)</f>
        <v>12</v>
      </c>
      <c r="B40" s="27" t="s">
        <v>174</v>
      </c>
      <c r="C40" s="27" t="s">
        <v>175</v>
      </c>
      <c r="D40" s="28" t="s">
        <v>42</v>
      </c>
      <c r="E40" s="28" t="s">
        <v>176</v>
      </c>
      <c r="F40" s="28" t="s">
        <v>109</v>
      </c>
      <c r="G40" s="28" t="s">
        <v>177</v>
      </c>
      <c r="H40" s="28" t="s">
        <v>25</v>
      </c>
      <c r="I40" s="28" t="s">
        <v>50</v>
      </c>
      <c r="J40" s="29" t="n">
        <v>12</v>
      </c>
      <c r="K40" s="29" t="n">
        <v>1</v>
      </c>
      <c r="L40" s="28" t="s">
        <v>38</v>
      </c>
      <c r="M40" s="28" t="s">
        <v>178</v>
      </c>
      <c r="N40" s="28"/>
    </row>
    <row r="41" s="30" customFormat="true" ht="25.5" hidden="false" customHeight="false" outlineLevel="0" collapsed="false">
      <c r="A41" s="26" t="n">
        <f aca="false">IF(K41,J41*K41,J41)</f>
        <v>0</v>
      </c>
      <c r="B41" s="27" t="s">
        <v>179</v>
      </c>
      <c r="C41" s="27" t="s">
        <v>180</v>
      </c>
      <c r="D41" s="28" t="s">
        <v>60</v>
      </c>
      <c r="E41" s="28" t="s">
        <v>181</v>
      </c>
      <c r="F41" s="28" t="s">
        <v>35</v>
      </c>
      <c r="G41" s="28" t="s">
        <v>182</v>
      </c>
      <c r="H41" s="28" t="s">
        <v>86</v>
      </c>
      <c r="I41" s="28" t="s">
        <v>87</v>
      </c>
      <c r="J41" s="29" t="n">
        <v>0</v>
      </c>
      <c r="K41" s="29" t="n">
        <v>1</v>
      </c>
      <c r="L41" s="28" t="s">
        <v>38</v>
      </c>
      <c r="M41" s="28" t="s">
        <v>183</v>
      </c>
      <c r="N41" s="28"/>
    </row>
    <row r="42" s="30" customFormat="true" ht="12.75" hidden="false" customHeight="false" outlineLevel="0" collapsed="false">
      <c r="A42" s="26" t="n">
        <f aca="false">IF(K42,J42*K42,J42)</f>
        <v>1</v>
      </c>
      <c r="B42" s="27" t="s">
        <v>184</v>
      </c>
      <c r="C42" s="27" t="s">
        <v>185</v>
      </c>
      <c r="D42" s="28" t="s">
        <v>186</v>
      </c>
      <c r="E42" s="28" t="s">
        <v>187</v>
      </c>
      <c r="F42" s="28" t="s">
        <v>35</v>
      </c>
      <c r="G42" s="28" t="s">
        <v>188</v>
      </c>
      <c r="H42" s="28" t="s">
        <v>25</v>
      </c>
      <c r="I42" s="28" t="s">
        <v>37</v>
      </c>
      <c r="J42" s="29" t="n">
        <v>1</v>
      </c>
      <c r="K42" s="29" t="n">
        <v>1</v>
      </c>
      <c r="L42" s="28" t="s">
        <v>38</v>
      </c>
      <c r="M42" s="28" t="s">
        <v>189</v>
      </c>
      <c r="N42" s="28"/>
    </row>
    <row r="43" s="30" customFormat="true" ht="12.75" hidden="false" customHeight="false" outlineLevel="0" collapsed="false">
      <c r="A43" s="26" t="n">
        <f aca="false">IF(K43,J43*K43,J43)</f>
        <v>4</v>
      </c>
      <c r="B43" s="27" t="s">
        <v>190</v>
      </c>
      <c r="C43" s="27" t="s">
        <v>191</v>
      </c>
      <c r="D43" s="28" t="s">
        <v>192</v>
      </c>
      <c r="E43" s="28" t="s">
        <v>193</v>
      </c>
      <c r="F43" s="28" t="s">
        <v>98</v>
      </c>
      <c r="G43" s="28" t="s">
        <v>194</v>
      </c>
      <c r="H43" s="28" t="s">
        <v>25</v>
      </c>
      <c r="I43" s="28" t="s">
        <v>37</v>
      </c>
      <c r="J43" s="29" t="n">
        <v>4</v>
      </c>
      <c r="K43" s="29" t="n">
        <v>1</v>
      </c>
      <c r="L43" s="28" t="s">
        <v>38</v>
      </c>
      <c r="M43" s="28" t="s">
        <v>195</v>
      </c>
      <c r="N43" s="28"/>
    </row>
    <row r="44" s="30" customFormat="true" ht="12.75" hidden="false" customHeight="false" outlineLevel="0" collapsed="false">
      <c r="A44" s="26" t="n">
        <f aca="false">IF(K44,J44*K44,J44)</f>
        <v>1</v>
      </c>
      <c r="B44" s="27" t="s">
        <v>196</v>
      </c>
      <c r="C44" s="27" t="s">
        <v>197</v>
      </c>
      <c r="D44" s="28" t="s">
        <v>198</v>
      </c>
      <c r="E44" s="28" t="s">
        <v>199</v>
      </c>
      <c r="F44" s="28" t="s">
        <v>35</v>
      </c>
      <c r="G44" s="28" t="s">
        <v>200</v>
      </c>
      <c r="H44" s="28" t="s">
        <v>25</v>
      </c>
      <c r="I44" s="28" t="s">
        <v>37</v>
      </c>
      <c r="J44" s="29" t="n">
        <v>1</v>
      </c>
      <c r="K44" s="29" t="n">
        <v>1</v>
      </c>
      <c r="L44" s="28" t="s">
        <v>38</v>
      </c>
      <c r="M44" s="28" t="s">
        <v>201</v>
      </c>
      <c r="N44" s="28"/>
    </row>
    <row r="45" s="30" customFormat="true" ht="12.75" hidden="false" customHeight="false" outlineLevel="0" collapsed="false">
      <c r="A45" s="26" t="n">
        <f aca="false">IF(K45,J45*K45,J45)</f>
        <v>3</v>
      </c>
      <c r="B45" s="27" t="s">
        <v>202</v>
      </c>
      <c r="C45" s="27" t="s">
        <v>203</v>
      </c>
      <c r="D45" s="28" t="s">
        <v>204</v>
      </c>
      <c r="E45" s="28" t="s">
        <v>205</v>
      </c>
      <c r="F45" s="28" t="s">
        <v>109</v>
      </c>
      <c r="G45" s="28" t="s">
        <v>206</v>
      </c>
      <c r="H45" s="28" t="s">
        <v>25</v>
      </c>
      <c r="I45" s="28" t="s">
        <v>37</v>
      </c>
      <c r="J45" s="29" t="n">
        <v>3</v>
      </c>
      <c r="K45" s="29" t="n">
        <v>1</v>
      </c>
      <c r="L45" s="28" t="s">
        <v>38</v>
      </c>
      <c r="M45" s="28" t="s">
        <v>207</v>
      </c>
      <c r="N45" s="28"/>
    </row>
    <row r="46" s="30" customFormat="true" ht="12.75" hidden="false" customHeight="false" outlineLevel="0" collapsed="false">
      <c r="A46" s="26" t="n">
        <f aca="false">IF(K46,J46*K46,J46)</f>
        <v>1</v>
      </c>
      <c r="B46" s="27" t="s">
        <v>208</v>
      </c>
      <c r="C46" s="27" t="s">
        <v>209</v>
      </c>
      <c r="D46" s="28" t="s">
        <v>210</v>
      </c>
      <c r="E46" s="28" t="s">
        <v>211</v>
      </c>
      <c r="F46" s="28" t="s">
        <v>35</v>
      </c>
      <c r="G46" s="28" t="s">
        <v>212</v>
      </c>
      <c r="H46" s="28" t="s">
        <v>25</v>
      </c>
      <c r="I46" s="28" t="s">
        <v>37</v>
      </c>
      <c r="J46" s="29" t="n">
        <v>1</v>
      </c>
      <c r="K46" s="29" t="n">
        <v>1</v>
      </c>
      <c r="L46" s="28" t="s">
        <v>38</v>
      </c>
      <c r="M46" s="28" t="s">
        <v>213</v>
      </c>
      <c r="N46" s="28"/>
    </row>
    <row r="47" s="30" customFormat="true" ht="12.75" hidden="false" customHeight="false" outlineLevel="0" collapsed="false">
      <c r="A47" s="26" t="n">
        <f aca="false">IF(K47,J47*K47,J47)</f>
        <v>0</v>
      </c>
      <c r="B47" s="27" t="s">
        <v>214</v>
      </c>
      <c r="C47" s="27" t="s">
        <v>203</v>
      </c>
      <c r="D47" s="28" t="s">
        <v>204</v>
      </c>
      <c r="E47" s="28" t="s">
        <v>205</v>
      </c>
      <c r="F47" s="28" t="s">
        <v>109</v>
      </c>
      <c r="G47" s="28" t="s">
        <v>206</v>
      </c>
      <c r="H47" s="28" t="s">
        <v>86</v>
      </c>
      <c r="I47" s="28" t="s">
        <v>87</v>
      </c>
      <c r="J47" s="29" t="n">
        <v>0</v>
      </c>
      <c r="K47" s="29" t="n">
        <v>1</v>
      </c>
      <c r="L47" s="28" t="s">
        <v>38</v>
      </c>
      <c r="M47" s="28" t="s">
        <v>207</v>
      </c>
      <c r="N47" s="28"/>
    </row>
    <row r="48" s="30" customFormat="true" ht="12.75" hidden="false" customHeight="false" outlineLevel="0" collapsed="false">
      <c r="A48" s="26" t="n">
        <f aca="false">IF(K48,J48*K48,J48)</f>
        <v>1</v>
      </c>
      <c r="B48" s="27" t="s">
        <v>215</v>
      </c>
      <c r="C48" s="27" t="s">
        <v>216</v>
      </c>
      <c r="D48" s="28" t="s">
        <v>217</v>
      </c>
      <c r="E48" s="28" t="s">
        <v>218</v>
      </c>
      <c r="F48" s="28" t="s">
        <v>35</v>
      </c>
      <c r="G48" s="28" t="s">
        <v>219</v>
      </c>
      <c r="H48" s="28" t="s">
        <v>25</v>
      </c>
      <c r="I48" s="28" t="s">
        <v>37</v>
      </c>
      <c r="J48" s="29" t="n">
        <v>1</v>
      </c>
      <c r="K48" s="29" t="n">
        <v>1</v>
      </c>
      <c r="L48" s="28" t="s">
        <v>38</v>
      </c>
      <c r="M48" s="28" t="s">
        <v>220</v>
      </c>
      <c r="N48" s="28"/>
    </row>
    <row r="49" s="30" customFormat="true" ht="25.5" hidden="false" customHeight="false" outlineLevel="0" collapsed="false">
      <c r="A49" s="26" t="n">
        <f aca="false">IF(K49,J49*K49,J49)</f>
        <v>1</v>
      </c>
      <c r="B49" s="27" t="s">
        <v>221</v>
      </c>
      <c r="C49" s="27" t="s">
        <v>222</v>
      </c>
      <c r="D49" s="28" t="s">
        <v>223</v>
      </c>
      <c r="E49" s="28" t="s">
        <v>224</v>
      </c>
      <c r="F49" s="28" t="s">
        <v>35</v>
      </c>
      <c r="G49" s="28" t="s">
        <v>225</v>
      </c>
      <c r="H49" s="28" t="s">
        <v>25</v>
      </c>
      <c r="I49" s="28" t="s">
        <v>37</v>
      </c>
      <c r="J49" s="29" t="n">
        <v>1</v>
      </c>
      <c r="K49" s="29" t="n">
        <v>1</v>
      </c>
      <c r="L49" s="28" t="s">
        <v>38</v>
      </c>
      <c r="M49" s="28" t="s">
        <v>226</v>
      </c>
      <c r="N49" s="28"/>
    </row>
    <row r="50" s="30" customFormat="true" ht="12.75" hidden="false" customHeight="false" outlineLevel="0" collapsed="false">
      <c r="A50" s="26" t="n">
        <f aca="false">IF(K50,J50*K50,J50)</f>
        <v>0</v>
      </c>
      <c r="B50" s="27" t="s">
        <v>227</v>
      </c>
      <c r="C50" s="27" t="s">
        <v>228</v>
      </c>
      <c r="D50" s="28" t="s">
        <v>229</v>
      </c>
      <c r="E50" s="28" t="s">
        <v>230</v>
      </c>
      <c r="F50" s="28" t="s">
        <v>35</v>
      </c>
      <c r="G50" s="28" t="s">
        <v>231</v>
      </c>
      <c r="H50" s="28" t="s">
        <v>86</v>
      </c>
      <c r="I50" s="28" t="s">
        <v>87</v>
      </c>
      <c r="J50" s="29" t="n">
        <v>0</v>
      </c>
      <c r="K50" s="29" t="n">
        <v>1</v>
      </c>
      <c r="L50" s="28" t="s">
        <v>38</v>
      </c>
      <c r="M50" s="28" t="s">
        <v>232</v>
      </c>
      <c r="N50" s="28"/>
    </row>
    <row r="51" s="30" customFormat="true" ht="25.5" hidden="false" customHeight="false" outlineLevel="0" collapsed="false">
      <c r="A51" s="26" t="n">
        <f aca="false">IF(K51,J51*K51,J51)</f>
        <v>1</v>
      </c>
      <c r="B51" s="27" t="s">
        <v>233</v>
      </c>
      <c r="C51" s="27" t="s">
        <v>234</v>
      </c>
      <c r="D51" s="28" t="s">
        <v>235</v>
      </c>
      <c r="E51" s="28" t="s">
        <v>236</v>
      </c>
      <c r="F51" s="28" t="s">
        <v>35</v>
      </c>
      <c r="G51" s="28" t="s">
        <v>237</v>
      </c>
      <c r="H51" s="28" t="s">
        <v>25</v>
      </c>
      <c r="I51" s="28" t="s">
        <v>37</v>
      </c>
      <c r="J51" s="29" t="n">
        <v>1</v>
      </c>
      <c r="K51" s="29" t="n">
        <v>1</v>
      </c>
      <c r="L51" s="28" t="s">
        <v>38</v>
      </c>
      <c r="M51" s="28" t="s">
        <v>238</v>
      </c>
      <c r="N51" s="28"/>
    </row>
    <row r="52" s="30" customFormat="true" ht="25.5" hidden="false" customHeight="false" outlineLevel="0" collapsed="false">
      <c r="A52" s="26" t="n">
        <f aca="false">IF(K52,J52*K52,J52)</f>
        <v>1</v>
      </c>
      <c r="B52" s="27" t="s">
        <v>239</v>
      </c>
      <c r="C52" s="27" t="s">
        <v>240</v>
      </c>
      <c r="D52" s="28" t="s">
        <v>241</v>
      </c>
      <c r="E52" s="28" t="s">
        <v>242</v>
      </c>
      <c r="F52" s="28" t="s">
        <v>35</v>
      </c>
      <c r="G52" s="28" t="s">
        <v>243</v>
      </c>
      <c r="H52" s="28" t="s">
        <v>25</v>
      </c>
      <c r="I52" s="28" t="s">
        <v>37</v>
      </c>
      <c r="J52" s="29" t="n">
        <v>1</v>
      </c>
      <c r="K52" s="29" t="n">
        <v>1</v>
      </c>
      <c r="L52" s="28" t="s">
        <v>38</v>
      </c>
      <c r="M52" s="28" t="s">
        <v>244</v>
      </c>
      <c r="N52" s="28"/>
    </row>
    <row r="53" s="30" customFormat="true" ht="12.75" hidden="false" customHeight="false" outlineLevel="0" collapsed="false">
      <c r="A53" s="26" t="n">
        <f aca="false">IF(K53,J53*K53,J53)</f>
        <v>1</v>
      </c>
      <c r="B53" s="27" t="s">
        <v>245</v>
      </c>
      <c r="C53" s="27" t="s">
        <v>246</v>
      </c>
      <c r="D53" s="28" t="s">
        <v>247</v>
      </c>
      <c r="E53" s="28" t="s">
        <v>248</v>
      </c>
      <c r="F53" s="28" t="s">
        <v>72</v>
      </c>
      <c r="G53" s="28" t="s">
        <v>249</v>
      </c>
      <c r="H53" s="28" t="s">
        <v>25</v>
      </c>
      <c r="I53" s="28" t="s">
        <v>37</v>
      </c>
      <c r="J53" s="29" t="n">
        <v>1</v>
      </c>
      <c r="K53" s="29" t="n">
        <v>1</v>
      </c>
      <c r="L53" s="28" t="s">
        <v>38</v>
      </c>
      <c r="M53" s="28" t="s">
        <v>250</v>
      </c>
      <c r="N53" s="28"/>
    </row>
    <row r="54" s="30" customFormat="true" ht="12.75" hidden="false" customHeight="false" outlineLevel="0" collapsed="false">
      <c r="A54" s="26" t="n">
        <f aca="false">IF(K54,J54*K54,J54)</f>
        <v>1</v>
      </c>
      <c r="B54" s="27" t="s">
        <v>251</v>
      </c>
      <c r="C54" s="27" t="s">
        <v>252</v>
      </c>
      <c r="D54" s="28" t="s">
        <v>210</v>
      </c>
      <c r="E54" s="28" t="s">
        <v>253</v>
      </c>
      <c r="F54" s="28" t="s">
        <v>35</v>
      </c>
      <c r="G54" s="28" t="s">
        <v>254</v>
      </c>
      <c r="H54" s="28" t="s">
        <v>25</v>
      </c>
      <c r="I54" s="28" t="s">
        <v>37</v>
      </c>
      <c r="J54" s="29" t="n">
        <v>1</v>
      </c>
      <c r="K54" s="29" t="n">
        <v>1</v>
      </c>
      <c r="L54" s="28" t="s">
        <v>38</v>
      </c>
      <c r="M54" s="28" t="s">
        <v>255</v>
      </c>
      <c r="N54" s="28"/>
    </row>
    <row r="55" s="30" customFormat="true" ht="25.5" hidden="false" customHeight="false" outlineLevel="0" collapsed="false">
      <c r="A55" s="26" t="n">
        <f aca="false">IF(K55,J55*K55,J55)</f>
        <v>1</v>
      </c>
      <c r="B55" s="27" t="s">
        <v>256</v>
      </c>
      <c r="C55" s="27" t="s">
        <v>257</v>
      </c>
      <c r="D55" s="28" t="s">
        <v>258</v>
      </c>
      <c r="E55" s="28" t="s">
        <v>259</v>
      </c>
      <c r="F55" s="28" t="s">
        <v>258</v>
      </c>
      <c r="G55" s="28" t="s">
        <v>259</v>
      </c>
      <c r="H55" s="28" t="s">
        <v>25</v>
      </c>
      <c r="I55" s="28" t="s">
        <v>37</v>
      </c>
      <c r="J55" s="29" t="n">
        <v>1</v>
      </c>
      <c r="K55" s="29" t="n">
        <v>1</v>
      </c>
      <c r="L55" s="28" t="s">
        <v>38</v>
      </c>
      <c r="M55" s="28" t="s">
        <v>260</v>
      </c>
      <c r="N55" s="28"/>
    </row>
    <row r="56" s="30" customFormat="true" ht="12.75" hidden="false" customHeight="false" outlineLevel="0" collapsed="false">
      <c r="A56" s="26" t="n">
        <f aca="false">IF(K56,J56*K56,J56)</f>
        <v>4</v>
      </c>
      <c r="B56" s="27" t="s">
        <v>261</v>
      </c>
      <c r="C56" s="27" t="s">
        <v>262</v>
      </c>
      <c r="D56" s="28" t="s">
        <v>229</v>
      </c>
      <c r="E56" s="28" t="s">
        <v>263</v>
      </c>
      <c r="F56" s="28" t="s">
        <v>35</v>
      </c>
      <c r="G56" s="28" t="s">
        <v>264</v>
      </c>
      <c r="H56" s="28" t="s">
        <v>25</v>
      </c>
      <c r="I56" s="28" t="s">
        <v>37</v>
      </c>
      <c r="J56" s="29" t="n">
        <v>4</v>
      </c>
      <c r="K56" s="29" t="n">
        <v>1</v>
      </c>
      <c r="L56" s="28" t="s">
        <v>38</v>
      </c>
      <c r="M56" s="28" t="s">
        <v>265</v>
      </c>
      <c r="N56" s="28"/>
    </row>
    <row r="57" s="30" customFormat="true" ht="12.75" hidden="false" customHeight="false" outlineLevel="0" collapsed="false">
      <c r="A57" s="26" t="n">
        <f aca="false">IF(K57,J57*K57,J57)</f>
        <v>2</v>
      </c>
      <c r="B57" s="27" t="s">
        <v>266</v>
      </c>
      <c r="C57" s="27" t="s">
        <v>267</v>
      </c>
      <c r="D57" s="28" t="s">
        <v>241</v>
      </c>
      <c r="E57" s="28" t="s">
        <v>268</v>
      </c>
      <c r="F57" s="28" t="s">
        <v>35</v>
      </c>
      <c r="G57" s="28" t="s">
        <v>269</v>
      </c>
      <c r="H57" s="28" t="s">
        <v>25</v>
      </c>
      <c r="I57" s="28" t="s">
        <v>37</v>
      </c>
      <c r="J57" s="29" t="n">
        <v>2</v>
      </c>
      <c r="K57" s="29" t="n">
        <v>1</v>
      </c>
      <c r="L57" s="28" t="s">
        <v>38</v>
      </c>
      <c r="M57" s="28" t="s">
        <v>270</v>
      </c>
      <c r="N57" s="28"/>
    </row>
    <row r="58" s="30" customFormat="true" ht="12.75" hidden="false" customHeight="false" outlineLevel="0" collapsed="false">
      <c r="A58" s="26" t="n">
        <f aca="false">IF(K58,J58*K58,J58)</f>
        <v>2</v>
      </c>
      <c r="B58" s="27" t="s">
        <v>271</v>
      </c>
      <c r="C58" s="27" t="s">
        <v>272</v>
      </c>
      <c r="D58" s="28" t="s">
        <v>273</v>
      </c>
      <c r="E58" s="28" t="s">
        <v>274</v>
      </c>
      <c r="F58" s="28" t="s">
        <v>275</v>
      </c>
      <c r="G58" s="28" t="s">
        <v>276</v>
      </c>
      <c r="H58" s="28" t="s">
        <v>25</v>
      </c>
      <c r="I58" s="28" t="s">
        <v>37</v>
      </c>
      <c r="J58" s="29" t="n">
        <v>2</v>
      </c>
      <c r="K58" s="29" t="n">
        <v>1</v>
      </c>
      <c r="L58" s="28" t="s">
        <v>38</v>
      </c>
      <c r="M58" s="28" t="s">
        <v>277</v>
      </c>
      <c r="N58" s="28"/>
    </row>
    <row r="59" s="30" customFormat="true" ht="12.75" hidden="false" customHeight="false" outlineLevel="0" collapsed="false">
      <c r="A59" s="26" t="n">
        <f aca="false">IF(K59,J59*K59,J59)</f>
        <v>2</v>
      </c>
      <c r="B59" s="27" t="s">
        <v>278</v>
      </c>
      <c r="C59" s="27" t="s">
        <v>279</v>
      </c>
      <c r="D59" s="28" t="s">
        <v>229</v>
      </c>
      <c r="E59" s="28" t="s">
        <v>280</v>
      </c>
      <c r="F59" s="28" t="s">
        <v>35</v>
      </c>
      <c r="G59" s="28" t="s">
        <v>281</v>
      </c>
      <c r="H59" s="28" t="s">
        <v>25</v>
      </c>
      <c r="I59" s="28" t="s">
        <v>37</v>
      </c>
      <c r="J59" s="29" t="n">
        <v>2</v>
      </c>
      <c r="K59" s="29" t="n">
        <v>1</v>
      </c>
      <c r="L59" s="28" t="s">
        <v>38</v>
      </c>
      <c r="M59" s="28" t="s">
        <v>282</v>
      </c>
      <c r="N59" s="28"/>
    </row>
    <row r="60" s="30" customFormat="true" ht="25.5" hidden="false" customHeight="false" outlineLevel="0" collapsed="false">
      <c r="A60" s="26" t="n">
        <f aca="false">IF(K60,J60*K60,J60)</f>
        <v>3</v>
      </c>
      <c r="B60" s="27" t="s">
        <v>283</v>
      </c>
      <c r="C60" s="27" t="s">
        <v>284</v>
      </c>
      <c r="D60" s="28" t="s">
        <v>285</v>
      </c>
      <c r="E60" s="28" t="s">
        <v>286</v>
      </c>
      <c r="F60" s="28" t="s">
        <v>35</v>
      </c>
      <c r="G60" s="28" t="s">
        <v>287</v>
      </c>
      <c r="H60" s="28" t="s">
        <v>25</v>
      </c>
      <c r="I60" s="28" t="s">
        <v>37</v>
      </c>
      <c r="J60" s="29" t="n">
        <v>3</v>
      </c>
      <c r="K60" s="29" t="n">
        <v>1</v>
      </c>
      <c r="L60" s="28" t="s">
        <v>38</v>
      </c>
      <c r="M60" s="28" t="s">
        <v>288</v>
      </c>
      <c r="N60" s="28"/>
    </row>
    <row r="61" s="30" customFormat="true" ht="12.75" hidden="false" customHeight="false" outlineLevel="0" collapsed="false">
      <c r="A61" s="26" t="n">
        <f aca="false">IF(K61,J61*K61,J61)</f>
        <v>1</v>
      </c>
      <c r="B61" s="27" t="s">
        <v>289</v>
      </c>
      <c r="C61" s="27" t="s">
        <v>228</v>
      </c>
      <c r="D61" s="28" t="s">
        <v>229</v>
      </c>
      <c r="E61" s="28" t="s">
        <v>230</v>
      </c>
      <c r="F61" s="28" t="s">
        <v>35</v>
      </c>
      <c r="G61" s="28" t="s">
        <v>231</v>
      </c>
      <c r="H61" s="28" t="s">
        <v>25</v>
      </c>
      <c r="I61" s="28" t="s">
        <v>50</v>
      </c>
      <c r="J61" s="29" t="n">
        <v>1</v>
      </c>
      <c r="K61" s="29" t="n">
        <v>1</v>
      </c>
      <c r="L61" s="28" t="s">
        <v>38</v>
      </c>
      <c r="M61" s="28" t="s">
        <v>232</v>
      </c>
      <c r="N61" s="28"/>
    </row>
    <row r="62" s="30" customFormat="true" ht="12.75" hidden="false" customHeight="false" outlineLevel="0" collapsed="false">
      <c r="A62" s="26" t="n">
        <f aca="false">IF(K62,J62*K62,J62)</f>
        <v>0</v>
      </c>
      <c r="B62" s="27" t="s">
        <v>290</v>
      </c>
      <c r="C62" s="27" t="s">
        <v>291</v>
      </c>
      <c r="D62" s="28" t="s">
        <v>229</v>
      </c>
      <c r="E62" s="28" t="s">
        <v>292</v>
      </c>
      <c r="F62" s="28" t="s">
        <v>35</v>
      </c>
      <c r="G62" s="28" t="s">
        <v>293</v>
      </c>
      <c r="H62" s="28" t="s">
        <v>86</v>
      </c>
      <c r="I62" s="28" t="s">
        <v>87</v>
      </c>
      <c r="J62" s="29" t="n">
        <v>0</v>
      </c>
      <c r="K62" s="29" t="n">
        <v>1</v>
      </c>
      <c r="L62" s="28" t="s">
        <v>38</v>
      </c>
      <c r="M62" s="28" t="s">
        <v>294</v>
      </c>
      <c r="N62" s="28"/>
    </row>
    <row r="63" s="30" customFormat="true" ht="12.75" hidden="false" customHeight="false" outlineLevel="0" collapsed="false">
      <c r="A63" s="26" t="n">
        <f aca="false">IF(K63,J63*K63,J63)</f>
        <v>1</v>
      </c>
      <c r="B63" s="27" t="s">
        <v>295</v>
      </c>
      <c r="C63" s="27" t="s">
        <v>296</v>
      </c>
      <c r="D63" s="28" t="s">
        <v>247</v>
      </c>
      <c r="E63" s="28" t="s">
        <v>297</v>
      </c>
      <c r="F63" s="28" t="s">
        <v>35</v>
      </c>
      <c r="G63" s="28" t="s">
        <v>298</v>
      </c>
      <c r="H63" s="28" t="s">
        <v>25</v>
      </c>
      <c r="I63" s="28" t="s">
        <v>50</v>
      </c>
      <c r="J63" s="29" t="n">
        <v>1</v>
      </c>
      <c r="K63" s="29" t="n">
        <v>1</v>
      </c>
      <c r="L63" s="28" t="s">
        <v>38</v>
      </c>
      <c r="M63" s="28" t="s">
        <v>299</v>
      </c>
      <c r="N63" s="28"/>
    </row>
    <row r="64" s="30" customFormat="true" ht="25.5" hidden="false" customHeight="false" outlineLevel="0" collapsed="false">
      <c r="A64" s="26" t="n">
        <f aca="false">IF(K64,J64*K64,J64)</f>
        <v>1</v>
      </c>
      <c r="B64" s="27" t="s">
        <v>300</v>
      </c>
      <c r="C64" s="27" t="s">
        <v>301</v>
      </c>
      <c r="D64" s="28" t="s">
        <v>302</v>
      </c>
      <c r="E64" s="28" t="s">
        <v>303</v>
      </c>
      <c r="F64" s="28" t="s">
        <v>35</v>
      </c>
      <c r="G64" s="28" t="s">
        <v>304</v>
      </c>
      <c r="H64" s="28" t="s">
        <v>25</v>
      </c>
      <c r="I64" s="28" t="s">
        <v>37</v>
      </c>
      <c r="J64" s="29" t="n">
        <v>1</v>
      </c>
      <c r="K64" s="29" t="n">
        <v>1</v>
      </c>
      <c r="L64" s="28" t="s">
        <v>38</v>
      </c>
      <c r="M64" s="28" t="s">
        <v>305</v>
      </c>
      <c r="N64" s="28"/>
    </row>
    <row r="65" s="30" customFormat="true" ht="25.5" hidden="false" customHeight="false" outlineLevel="0" collapsed="false">
      <c r="A65" s="26" t="n">
        <f aca="false">IF(K65,J65*K65,J65)</f>
        <v>10</v>
      </c>
      <c r="B65" s="27" t="s">
        <v>306</v>
      </c>
      <c r="C65" s="27" t="s">
        <v>307</v>
      </c>
      <c r="D65" s="28" t="s">
        <v>204</v>
      </c>
      <c r="E65" s="28" t="s">
        <v>308</v>
      </c>
      <c r="F65" s="28" t="s">
        <v>35</v>
      </c>
      <c r="G65" s="28" t="s">
        <v>309</v>
      </c>
      <c r="H65" s="28" t="s">
        <v>25</v>
      </c>
      <c r="I65" s="28" t="s">
        <v>310</v>
      </c>
      <c r="J65" s="29" t="n">
        <v>10</v>
      </c>
      <c r="K65" s="29" t="n">
        <v>1</v>
      </c>
      <c r="L65" s="28" t="s">
        <v>38</v>
      </c>
      <c r="M65" s="28" t="s">
        <v>311</v>
      </c>
      <c r="N65" s="28"/>
    </row>
    <row r="66" s="30" customFormat="true" ht="12.75" hidden="false" customHeight="false" outlineLevel="0" collapsed="false">
      <c r="A66" s="26" t="n">
        <f aca="false">IF(K66,J66*K66,J66)</f>
        <v>2</v>
      </c>
      <c r="B66" s="27" t="s">
        <v>312</v>
      </c>
      <c r="C66" s="27" t="s">
        <v>313</v>
      </c>
      <c r="D66" s="28" t="s">
        <v>60</v>
      </c>
      <c r="E66" s="28" t="s">
        <v>314</v>
      </c>
      <c r="F66" s="28" t="s">
        <v>72</v>
      </c>
      <c r="G66" s="28" t="s">
        <v>315</v>
      </c>
      <c r="H66" s="28" t="s">
        <v>25</v>
      </c>
      <c r="I66" s="28" t="s">
        <v>37</v>
      </c>
      <c r="J66" s="29" t="n">
        <v>2</v>
      </c>
      <c r="K66" s="29" t="n">
        <v>1</v>
      </c>
      <c r="L66" s="28" t="s">
        <v>38</v>
      </c>
      <c r="M66" s="28" t="s">
        <v>316</v>
      </c>
      <c r="N66" s="28"/>
    </row>
    <row r="67" s="30" customFormat="true" ht="12.75" hidden="false" customHeight="false" outlineLevel="0" collapsed="false">
      <c r="A67" s="26" t="n">
        <f aca="false">IF(K67,J67*K67,J67)</f>
        <v>4</v>
      </c>
      <c r="B67" s="27" t="s">
        <v>317</v>
      </c>
      <c r="C67" s="27" t="s">
        <v>318</v>
      </c>
      <c r="D67" s="28" t="s">
        <v>42</v>
      </c>
      <c r="E67" s="28" t="s">
        <v>319</v>
      </c>
      <c r="F67" s="28" t="s">
        <v>35</v>
      </c>
      <c r="G67" s="28" t="s">
        <v>320</v>
      </c>
      <c r="H67" s="28" t="s">
        <v>25</v>
      </c>
      <c r="I67" s="28" t="s">
        <v>37</v>
      </c>
      <c r="J67" s="29" t="n">
        <v>4</v>
      </c>
      <c r="K67" s="29" t="n">
        <v>1</v>
      </c>
      <c r="L67" s="28" t="s">
        <v>38</v>
      </c>
      <c r="M67" s="28" t="s">
        <v>321</v>
      </c>
      <c r="N67" s="28"/>
    </row>
    <row r="68" s="30" customFormat="true" ht="25.5" hidden="false" customHeight="false" outlineLevel="0" collapsed="false">
      <c r="A68" s="26" t="n">
        <f aca="false">IF(K68,J68*K68,J68)</f>
        <v>1</v>
      </c>
      <c r="B68" s="27" t="s">
        <v>322</v>
      </c>
      <c r="C68" s="27" t="s">
        <v>323</v>
      </c>
      <c r="D68" s="28" t="s">
        <v>324</v>
      </c>
      <c r="E68" s="28" t="s">
        <v>325</v>
      </c>
      <c r="F68" s="28" t="s">
        <v>324</v>
      </c>
      <c r="G68" s="28" t="s">
        <v>325</v>
      </c>
      <c r="H68" s="28" t="s">
        <v>25</v>
      </c>
      <c r="I68" s="28" t="s">
        <v>310</v>
      </c>
      <c r="J68" s="29" t="n">
        <v>1</v>
      </c>
      <c r="K68" s="29" t="n">
        <v>1</v>
      </c>
      <c r="L68" s="28" t="s">
        <v>38</v>
      </c>
      <c r="M68" s="28" t="s">
        <v>326</v>
      </c>
      <c r="N68" s="28"/>
    </row>
    <row r="69" s="30" customFormat="true" ht="25.5" hidden="false" customHeight="false" outlineLevel="0" collapsed="false">
      <c r="A69" s="26" t="n">
        <f aca="false">IF(K69,J69*K69,J69)</f>
        <v>5</v>
      </c>
      <c r="B69" s="27" t="s">
        <v>327</v>
      </c>
      <c r="C69" s="27" t="s">
        <v>328</v>
      </c>
      <c r="D69" s="28" t="s">
        <v>329</v>
      </c>
      <c r="E69" s="28" t="s">
        <v>330</v>
      </c>
      <c r="F69" s="28" t="s">
        <v>35</v>
      </c>
      <c r="G69" s="28" t="s">
        <v>331</v>
      </c>
      <c r="H69" s="28" t="s">
        <v>25</v>
      </c>
      <c r="I69" s="28" t="s">
        <v>310</v>
      </c>
      <c r="J69" s="29" t="n">
        <v>5</v>
      </c>
      <c r="K69" s="29" t="n">
        <v>1</v>
      </c>
      <c r="L69" s="28" t="s">
        <v>38</v>
      </c>
      <c r="M69" s="28" t="s">
        <v>332</v>
      </c>
      <c r="N69" s="28"/>
    </row>
    <row r="70" s="30" customFormat="true" ht="25.5" hidden="false" customHeight="false" outlineLevel="0" collapsed="false">
      <c r="A70" s="26" t="n">
        <f aca="false">IF(K70,J70*K70,J70)</f>
        <v>5</v>
      </c>
      <c r="B70" s="27" t="s">
        <v>333</v>
      </c>
      <c r="C70" s="27" t="s">
        <v>334</v>
      </c>
      <c r="D70" s="28" t="s">
        <v>335</v>
      </c>
      <c r="E70" s="28" t="s">
        <v>336</v>
      </c>
      <c r="F70" s="28" t="s">
        <v>35</v>
      </c>
      <c r="G70" s="28" t="s">
        <v>337</v>
      </c>
      <c r="H70" s="28" t="s">
        <v>25</v>
      </c>
      <c r="I70" s="28" t="s">
        <v>37</v>
      </c>
      <c r="J70" s="29" t="n">
        <v>5</v>
      </c>
      <c r="K70" s="29" t="n">
        <v>1</v>
      </c>
      <c r="L70" s="28" t="s">
        <v>38</v>
      </c>
      <c r="M70" s="28" t="s">
        <v>338</v>
      </c>
      <c r="N70" s="28"/>
    </row>
    <row r="71" s="30" customFormat="true" ht="25.5" hidden="false" customHeight="false" outlineLevel="0" collapsed="false">
      <c r="A71" s="26" t="n">
        <f aca="false">IF(K71,J71*K71,J71)</f>
        <v>8</v>
      </c>
      <c r="B71" s="27" t="s">
        <v>339</v>
      </c>
      <c r="C71" s="27" t="s">
        <v>340</v>
      </c>
      <c r="D71" s="28" t="s">
        <v>341</v>
      </c>
      <c r="E71" s="28" t="s">
        <v>342</v>
      </c>
      <c r="F71" s="28" t="s">
        <v>341</v>
      </c>
      <c r="G71" s="28" t="s">
        <v>342</v>
      </c>
      <c r="H71" s="28" t="s">
        <v>25</v>
      </c>
      <c r="I71" s="28" t="s">
        <v>37</v>
      </c>
      <c r="J71" s="29" t="n">
        <v>8</v>
      </c>
      <c r="K71" s="29" t="n">
        <v>1</v>
      </c>
      <c r="L71" s="28" t="s">
        <v>38</v>
      </c>
      <c r="M71" s="28" t="s">
        <v>343</v>
      </c>
      <c r="N71" s="28"/>
    </row>
    <row r="72" s="30" customFormat="true" ht="12.75" hidden="false" customHeight="false" outlineLevel="0" collapsed="false">
      <c r="A72" s="26" t="n">
        <f aca="false">IF(K72,J72*K72,J72)</f>
        <v>2</v>
      </c>
      <c r="B72" s="27" t="s">
        <v>344</v>
      </c>
      <c r="C72" s="27" t="s">
        <v>345</v>
      </c>
      <c r="D72" s="28" t="s">
        <v>346</v>
      </c>
      <c r="E72" s="28" t="s">
        <v>347</v>
      </c>
      <c r="F72" s="28" t="s">
        <v>35</v>
      </c>
      <c r="G72" s="28" t="s">
        <v>348</v>
      </c>
      <c r="H72" s="28" t="s">
        <v>25</v>
      </c>
      <c r="I72" s="28" t="s">
        <v>37</v>
      </c>
      <c r="J72" s="29" t="n">
        <v>2</v>
      </c>
      <c r="K72" s="29" t="n">
        <v>1</v>
      </c>
      <c r="L72" s="28" t="s">
        <v>38</v>
      </c>
      <c r="M72" s="28" t="s">
        <v>349</v>
      </c>
      <c r="N72" s="28"/>
    </row>
    <row r="73" s="30" customFormat="true" ht="25.5" hidden="false" customHeight="false" outlineLevel="0" collapsed="false">
      <c r="A73" s="26" t="n">
        <f aca="false">IF(K73,J73*K73,J73)</f>
        <v>1</v>
      </c>
      <c r="B73" s="27" t="s">
        <v>350</v>
      </c>
      <c r="C73" s="27" t="s">
        <v>351</v>
      </c>
      <c r="D73" s="28" t="s">
        <v>352</v>
      </c>
      <c r="E73" s="28" t="s">
        <v>353</v>
      </c>
      <c r="F73" s="28" t="s">
        <v>35</v>
      </c>
      <c r="G73" s="28" t="s">
        <v>354</v>
      </c>
      <c r="H73" s="28" t="s">
        <v>25</v>
      </c>
      <c r="I73" s="28" t="s">
        <v>37</v>
      </c>
      <c r="J73" s="29" t="n">
        <v>1</v>
      </c>
      <c r="K73" s="29" t="n">
        <v>1</v>
      </c>
      <c r="L73" s="28" t="s">
        <v>38</v>
      </c>
      <c r="M73" s="28" t="s">
        <v>355</v>
      </c>
      <c r="N73" s="28"/>
    </row>
    <row r="74" s="30" customFormat="true" ht="25.5" hidden="false" customHeight="false" outlineLevel="0" collapsed="false">
      <c r="A74" s="26" t="n">
        <f aca="false">IF(K74,J74*K74,J74)</f>
        <v>10</v>
      </c>
      <c r="B74" s="27" t="s">
        <v>356</v>
      </c>
      <c r="C74" s="27" t="s">
        <v>357</v>
      </c>
      <c r="D74" s="28" t="s">
        <v>346</v>
      </c>
      <c r="E74" s="28" t="s">
        <v>358</v>
      </c>
      <c r="F74" s="28" t="s">
        <v>109</v>
      </c>
      <c r="G74" s="28" t="s">
        <v>359</v>
      </c>
      <c r="H74" s="28" t="s">
        <v>25</v>
      </c>
      <c r="I74" s="28" t="s">
        <v>37</v>
      </c>
      <c r="J74" s="29" t="n">
        <v>10</v>
      </c>
      <c r="K74" s="29" t="n">
        <v>1</v>
      </c>
      <c r="L74" s="28" t="s">
        <v>38</v>
      </c>
      <c r="M74" s="28" t="s">
        <v>360</v>
      </c>
      <c r="N74" s="28"/>
    </row>
    <row r="75" s="30" customFormat="true" ht="12.75" hidden="false" customHeight="false" outlineLevel="0" collapsed="false">
      <c r="A75" s="26" t="n">
        <f aca="false">IF(K75,J75*K75,J75)</f>
        <v>1</v>
      </c>
      <c r="B75" s="27" t="s">
        <v>361</v>
      </c>
      <c r="C75" s="27" t="s">
        <v>362</v>
      </c>
      <c r="D75" s="28" t="s">
        <v>346</v>
      </c>
      <c r="E75" s="28" t="s">
        <v>363</v>
      </c>
      <c r="F75" s="28" t="s">
        <v>109</v>
      </c>
      <c r="G75" s="28" t="s">
        <v>364</v>
      </c>
      <c r="H75" s="28" t="s">
        <v>25</v>
      </c>
      <c r="I75" s="28" t="s">
        <v>37</v>
      </c>
      <c r="J75" s="29" t="n">
        <v>1</v>
      </c>
      <c r="K75" s="29" t="n">
        <v>1</v>
      </c>
      <c r="L75" s="28" t="s">
        <v>38</v>
      </c>
      <c r="M75" s="28" t="s">
        <v>365</v>
      </c>
      <c r="N75" s="28"/>
    </row>
    <row r="76" s="30" customFormat="true" ht="114.75" hidden="false" customHeight="false" outlineLevel="0" collapsed="false">
      <c r="A76" s="26" t="n">
        <f aca="false">IF(K76,J76*K76,J76)</f>
        <v>55</v>
      </c>
      <c r="B76" s="27" t="s">
        <v>366</v>
      </c>
      <c r="C76" s="27" t="s">
        <v>367</v>
      </c>
      <c r="D76" s="28" t="s">
        <v>346</v>
      </c>
      <c r="E76" s="28" t="s">
        <v>368</v>
      </c>
      <c r="F76" s="28" t="s">
        <v>98</v>
      </c>
      <c r="G76" s="28" t="s">
        <v>369</v>
      </c>
      <c r="H76" s="28" t="s">
        <v>25</v>
      </c>
      <c r="I76" s="28" t="s">
        <v>50</v>
      </c>
      <c r="J76" s="29" t="n">
        <v>55</v>
      </c>
      <c r="K76" s="29" t="n">
        <v>1</v>
      </c>
      <c r="L76" s="28" t="s">
        <v>38</v>
      </c>
      <c r="M76" s="28" t="s">
        <v>370</v>
      </c>
      <c r="N76" s="28"/>
    </row>
    <row r="77" s="30" customFormat="true" ht="12.75" hidden="false" customHeight="false" outlineLevel="0" collapsed="false">
      <c r="A77" s="26" t="n">
        <f aca="false">IF(K77,J77*K77,J77)</f>
        <v>1</v>
      </c>
      <c r="B77" s="27" t="s">
        <v>371</v>
      </c>
      <c r="C77" s="27" t="s">
        <v>372</v>
      </c>
      <c r="D77" s="28" t="s">
        <v>346</v>
      </c>
      <c r="E77" s="28" t="s">
        <v>373</v>
      </c>
      <c r="F77" s="28" t="s">
        <v>35</v>
      </c>
      <c r="G77" s="28" t="s">
        <v>374</v>
      </c>
      <c r="H77" s="28" t="s">
        <v>25</v>
      </c>
      <c r="I77" s="28" t="s">
        <v>37</v>
      </c>
      <c r="J77" s="29" t="n">
        <v>1</v>
      </c>
      <c r="K77" s="29" t="n">
        <v>1</v>
      </c>
      <c r="L77" s="28" t="s">
        <v>38</v>
      </c>
      <c r="M77" s="28" t="s">
        <v>375</v>
      </c>
      <c r="N77" s="28"/>
    </row>
    <row r="78" s="30" customFormat="true" ht="12.75" hidden="false" customHeight="false" outlineLevel="0" collapsed="false">
      <c r="A78" s="26" t="n">
        <f aca="false">IF(K78,J78*K78,J78)</f>
        <v>1</v>
      </c>
      <c r="B78" s="27" t="s">
        <v>376</v>
      </c>
      <c r="C78" s="27" t="s">
        <v>377</v>
      </c>
      <c r="D78" s="28" t="s">
        <v>346</v>
      </c>
      <c r="E78" s="28" t="s">
        <v>378</v>
      </c>
      <c r="F78" s="28" t="s">
        <v>109</v>
      </c>
      <c r="G78" s="28" t="s">
        <v>379</v>
      </c>
      <c r="H78" s="28" t="s">
        <v>25</v>
      </c>
      <c r="I78" s="28" t="s">
        <v>37</v>
      </c>
      <c r="J78" s="29" t="n">
        <v>1</v>
      </c>
      <c r="K78" s="29" t="n">
        <v>1</v>
      </c>
      <c r="L78" s="28" t="s">
        <v>38</v>
      </c>
      <c r="M78" s="28" t="s">
        <v>380</v>
      </c>
      <c r="N78" s="28"/>
    </row>
    <row r="79" s="30" customFormat="true" ht="12.75" hidden="false" customHeight="false" outlineLevel="0" collapsed="false">
      <c r="A79" s="26" t="n">
        <f aca="false">IF(K79,J79*K79,J79)</f>
        <v>0</v>
      </c>
      <c r="B79" s="27" t="s">
        <v>381</v>
      </c>
      <c r="C79" s="27" t="s">
        <v>382</v>
      </c>
      <c r="D79" s="28" t="s">
        <v>383</v>
      </c>
      <c r="E79" s="28" t="s">
        <v>384</v>
      </c>
      <c r="F79" s="28" t="s">
        <v>109</v>
      </c>
      <c r="G79" s="28" t="s">
        <v>385</v>
      </c>
      <c r="H79" s="28" t="s">
        <v>86</v>
      </c>
      <c r="I79" s="28" t="s">
        <v>87</v>
      </c>
      <c r="J79" s="29" t="n">
        <v>0</v>
      </c>
      <c r="K79" s="29" t="n">
        <v>1</v>
      </c>
      <c r="L79" s="28" t="s">
        <v>38</v>
      </c>
      <c r="M79" s="28" t="s">
        <v>386</v>
      </c>
      <c r="N79" s="28"/>
    </row>
    <row r="80" s="30" customFormat="true" ht="12.75" hidden="false" customHeight="false" outlineLevel="0" collapsed="false">
      <c r="A80" s="26" t="n">
        <f aca="false">IF(K80,J80*K80,J80)</f>
        <v>1</v>
      </c>
      <c r="B80" s="27" t="s">
        <v>387</v>
      </c>
      <c r="C80" s="27" t="s">
        <v>388</v>
      </c>
      <c r="D80" s="28" t="s">
        <v>352</v>
      </c>
      <c r="E80" s="28" t="s">
        <v>389</v>
      </c>
      <c r="F80" s="28" t="s">
        <v>109</v>
      </c>
      <c r="G80" s="28" t="s">
        <v>390</v>
      </c>
      <c r="H80" s="28" t="s">
        <v>25</v>
      </c>
      <c r="I80" s="28" t="s">
        <v>37</v>
      </c>
      <c r="J80" s="29" t="n">
        <v>1</v>
      </c>
      <c r="K80" s="29" t="n">
        <v>1</v>
      </c>
      <c r="L80" s="28" t="s">
        <v>38</v>
      </c>
      <c r="M80" s="28" t="s">
        <v>391</v>
      </c>
      <c r="N80" s="28"/>
    </row>
    <row r="81" s="30" customFormat="true" ht="25.5" hidden="false" customHeight="false" outlineLevel="0" collapsed="false">
      <c r="A81" s="26" t="n">
        <f aca="false">IF(K81,J81*K81,J81)</f>
        <v>10</v>
      </c>
      <c r="B81" s="27" t="s">
        <v>392</v>
      </c>
      <c r="C81" s="27" t="s">
        <v>393</v>
      </c>
      <c r="D81" s="28" t="s">
        <v>394</v>
      </c>
      <c r="E81" s="28" t="s">
        <v>395</v>
      </c>
      <c r="F81" s="28" t="s">
        <v>35</v>
      </c>
      <c r="G81" s="28" t="s">
        <v>396</v>
      </c>
      <c r="H81" s="28" t="s">
        <v>25</v>
      </c>
      <c r="I81" s="28" t="s">
        <v>37</v>
      </c>
      <c r="J81" s="29" t="n">
        <v>10</v>
      </c>
      <c r="K81" s="29" t="n">
        <v>1</v>
      </c>
      <c r="L81" s="28" t="s">
        <v>38</v>
      </c>
      <c r="M81" s="28" t="s">
        <v>397</v>
      </c>
      <c r="N81" s="28"/>
    </row>
    <row r="82" s="30" customFormat="true" ht="25.5" hidden="false" customHeight="false" outlineLevel="0" collapsed="false">
      <c r="A82" s="26" t="n">
        <f aca="false">IF(K82,J82*K82,J82)</f>
        <v>0</v>
      </c>
      <c r="B82" s="27" t="s">
        <v>398</v>
      </c>
      <c r="C82" s="27" t="s">
        <v>399</v>
      </c>
      <c r="D82" s="28" t="s">
        <v>346</v>
      </c>
      <c r="E82" s="28" t="s">
        <v>400</v>
      </c>
      <c r="F82" s="28" t="s">
        <v>109</v>
      </c>
      <c r="G82" s="28" t="s">
        <v>401</v>
      </c>
      <c r="H82" s="28" t="s">
        <v>86</v>
      </c>
      <c r="I82" s="28" t="s">
        <v>87</v>
      </c>
      <c r="J82" s="29" t="n">
        <v>0</v>
      </c>
      <c r="K82" s="29" t="n">
        <v>1</v>
      </c>
      <c r="L82" s="28" t="s">
        <v>38</v>
      </c>
      <c r="M82" s="28" t="s">
        <v>402</v>
      </c>
      <c r="N82" s="28"/>
    </row>
    <row r="83" s="30" customFormat="true" ht="12.75" hidden="false" customHeight="false" outlineLevel="0" collapsed="false">
      <c r="A83" s="26" t="n">
        <f aca="false">IF(K83,J83*K83,J83)</f>
        <v>7</v>
      </c>
      <c r="B83" s="27" t="s">
        <v>403</v>
      </c>
      <c r="C83" s="27" t="s">
        <v>404</v>
      </c>
      <c r="D83" s="28" t="s">
        <v>346</v>
      </c>
      <c r="E83" s="28" t="s">
        <v>405</v>
      </c>
      <c r="F83" s="28" t="s">
        <v>98</v>
      </c>
      <c r="G83" s="28" t="s">
        <v>406</v>
      </c>
      <c r="H83" s="28" t="s">
        <v>25</v>
      </c>
      <c r="I83" s="28" t="s">
        <v>37</v>
      </c>
      <c r="J83" s="29" t="n">
        <v>7</v>
      </c>
      <c r="K83" s="29" t="n">
        <v>1</v>
      </c>
      <c r="L83" s="28" t="s">
        <v>38</v>
      </c>
      <c r="M83" s="28" t="s">
        <v>407</v>
      </c>
      <c r="N83" s="28"/>
    </row>
    <row r="84" s="30" customFormat="true" ht="38.25" hidden="false" customHeight="false" outlineLevel="0" collapsed="false">
      <c r="A84" s="26" t="n">
        <f aca="false">IF(K84,J84*K84,J84)</f>
        <v>16</v>
      </c>
      <c r="B84" s="27" t="s">
        <v>408</v>
      </c>
      <c r="C84" s="27" t="s">
        <v>409</v>
      </c>
      <c r="D84" s="28" t="s">
        <v>90</v>
      </c>
      <c r="E84" s="28" t="s">
        <v>410</v>
      </c>
      <c r="F84" s="28" t="s">
        <v>109</v>
      </c>
      <c r="G84" s="28" t="s">
        <v>411</v>
      </c>
      <c r="H84" s="28" t="s">
        <v>25</v>
      </c>
      <c r="I84" s="28" t="s">
        <v>50</v>
      </c>
      <c r="J84" s="29" t="n">
        <v>16</v>
      </c>
      <c r="K84" s="29" t="n">
        <v>1</v>
      </c>
      <c r="L84" s="28" t="s">
        <v>38</v>
      </c>
      <c r="M84" s="28" t="s">
        <v>412</v>
      </c>
      <c r="N84" s="28"/>
    </row>
    <row r="85" s="30" customFormat="true" ht="12.75" hidden="false" customHeight="false" outlineLevel="0" collapsed="false">
      <c r="A85" s="26" t="n">
        <f aca="false">IF(K85,J85*K85,J85)</f>
        <v>4</v>
      </c>
      <c r="B85" s="27" t="s">
        <v>413</v>
      </c>
      <c r="C85" s="27" t="s">
        <v>414</v>
      </c>
      <c r="D85" s="28" t="s">
        <v>415</v>
      </c>
      <c r="E85" s="28" t="s">
        <v>416</v>
      </c>
      <c r="F85" s="28" t="s">
        <v>35</v>
      </c>
      <c r="G85" s="28" t="s">
        <v>417</v>
      </c>
      <c r="H85" s="28" t="s">
        <v>25</v>
      </c>
      <c r="I85" s="28" t="s">
        <v>37</v>
      </c>
      <c r="J85" s="29" t="n">
        <v>4</v>
      </c>
      <c r="K85" s="29" t="n">
        <v>1</v>
      </c>
      <c r="L85" s="28" t="s">
        <v>38</v>
      </c>
      <c r="M85" s="28" t="s">
        <v>418</v>
      </c>
      <c r="N85" s="28"/>
    </row>
    <row r="86" s="30" customFormat="true" ht="12.75" hidden="false" customHeight="false" outlineLevel="0" collapsed="false">
      <c r="A86" s="26" t="n">
        <f aca="false">IF(K86,J86*K86,J86)</f>
        <v>1</v>
      </c>
      <c r="B86" s="27" t="s">
        <v>419</v>
      </c>
      <c r="C86" s="27" t="s">
        <v>420</v>
      </c>
      <c r="D86" s="28" t="s">
        <v>90</v>
      </c>
      <c r="E86" s="28" t="s">
        <v>421</v>
      </c>
      <c r="F86" s="28" t="s">
        <v>35</v>
      </c>
      <c r="G86" s="28" t="s">
        <v>422</v>
      </c>
      <c r="H86" s="28" t="s">
        <v>25</v>
      </c>
      <c r="I86" s="28" t="s">
        <v>37</v>
      </c>
      <c r="J86" s="29" t="n">
        <v>1</v>
      </c>
      <c r="K86" s="29" t="n">
        <v>1</v>
      </c>
      <c r="L86" s="28" t="s">
        <v>38</v>
      </c>
      <c r="M86" s="28" t="s">
        <v>423</v>
      </c>
      <c r="N86" s="28"/>
    </row>
    <row r="87" s="30" customFormat="true" ht="12.75" hidden="false" customHeight="false" outlineLevel="0" collapsed="false">
      <c r="A87" s="26" t="n">
        <f aca="false">IF(K87,J87*K87,J87)</f>
        <v>3</v>
      </c>
      <c r="B87" s="27" t="s">
        <v>424</v>
      </c>
      <c r="C87" s="27" t="s">
        <v>425</v>
      </c>
      <c r="D87" s="28" t="s">
        <v>346</v>
      </c>
      <c r="E87" s="28" t="s">
        <v>426</v>
      </c>
      <c r="F87" s="28" t="s">
        <v>35</v>
      </c>
      <c r="G87" s="28" t="s">
        <v>427</v>
      </c>
      <c r="H87" s="28" t="s">
        <v>25</v>
      </c>
      <c r="I87" s="28" t="s">
        <v>37</v>
      </c>
      <c r="J87" s="29" t="n">
        <v>3</v>
      </c>
      <c r="K87" s="29" t="n">
        <v>1</v>
      </c>
      <c r="L87" s="28" t="s">
        <v>38</v>
      </c>
      <c r="M87" s="28" t="s">
        <v>428</v>
      </c>
      <c r="N87" s="28"/>
    </row>
    <row r="88" s="30" customFormat="true" ht="12.75" hidden="false" customHeight="false" outlineLevel="0" collapsed="false">
      <c r="A88" s="26" t="n">
        <f aca="false">IF(K88,J88*K88,J88)</f>
        <v>1</v>
      </c>
      <c r="B88" s="27" t="s">
        <v>429</v>
      </c>
      <c r="C88" s="27" t="s">
        <v>430</v>
      </c>
      <c r="D88" s="28" t="s">
        <v>90</v>
      </c>
      <c r="E88" s="28" t="s">
        <v>431</v>
      </c>
      <c r="F88" s="28" t="s">
        <v>109</v>
      </c>
      <c r="G88" s="28" t="s">
        <v>432</v>
      </c>
      <c r="H88" s="28" t="s">
        <v>25</v>
      </c>
      <c r="I88" s="28" t="s">
        <v>37</v>
      </c>
      <c r="J88" s="29" t="n">
        <v>1</v>
      </c>
      <c r="K88" s="29" t="n">
        <v>1</v>
      </c>
      <c r="L88" s="28" t="s">
        <v>38</v>
      </c>
      <c r="M88" s="28" t="s">
        <v>433</v>
      </c>
      <c r="N88" s="28"/>
    </row>
    <row r="89" s="30" customFormat="true" ht="12.75" hidden="false" customHeight="false" outlineLevel="0" collapsed="false">
      <c r="A89" s="26" t="n">
        <f aca="false">IF(K89,J89*K89,J89)</f>
        <v>1</v>
      </c>
      <c r="B89" s="27" t="s">
        <v>434</v>
      </c>
      <c r="C89" s="27" t="s">
        <v>435</v>
      </c>
      <c r="D89" s="28" t="s">
        <v>90</v>
      </c>
      <c r="E89" s="28" t="s">
        <v>436</v>
      </c>
      <c r="F89" s="28" t="s">
        <v>109</v>
      </c>
      <c r="G89" s="28" t="s">
        <v>437</v>
      </c>
      <c r="H89" s="28" t="s">
        <v>25</v>
      </c>
      <c r="I89" s="28" t="s">
        <v>37</v>
      </c>
      <c r="J89" s="29" t="n">
        <v>1</v>
      </c>
      <c r="K89" s="29" t="n">
        <v>1</v>
      </c>
      <c r="L89" s="28" t="s">
        <v>38</v>
      </c>
      <c r="M89" s="28" t="s">
        <v>438</v>
      </c>
      <c r="N89" s="28"/>
    </row>
    <row r="90" s="30" customFormat="true" ht="25.5" hidden="false" customHeight="false" outlineLevel="0" collapsed="false">
      <c r="A90" s="26" t="n">
        <f aca="false">IF(K90,J90*K90,J90)</f>
        <v>0</v>
      </c>
      <c r="B90" s="27" t="s">
        <v>439</v>
      </c>
      <c r="C90" s="27" t="s">
        <v>409</v>
      </c>
      <c r="D90" s="28" t="s">
        <v>90</v>
      </c>
      <c r="E90" s="28" t="s">
        <v>410</v>
      </c>
      <c r="F90" s="28" t="s">
        <v>109</v>
      </c>
      <c r="G90" s="28" t="s">
        <v>411</v>
      </c>
      <c r="H90" s="28" t="s">
        <v>86</v>
      </c>
      <c r="I90" s="28" t="s">
        <v>87</v>
      </c>
      <c r="J90" s="29" t="n">
        <v>0</v>
      </c>
      <c r="K90" s="29" t="n">
        <v>1</v>
      </c>
      <c r="L90" s="28" t="s">
        <v>38</v>
      </c>
      <c r="M90" s="28" t="s">
        <v>412</v>
      </c>
      <c r="N90" s="28"/>
    </row>
    <row r="91" s="30" customFormat="true" ht="12.75" hidden="false" customHeight="false" outlineLevel="0" collapsed="false">
      <c r="A91" s="26" t="n">
        <f aca="false">IF(K91,J91*K91,J91)</f>
        <v>1</v>
      </c>
      <c r="B91" s="27" t="s">
        <v>440</v>
      </c>
      <c r="C91" s="27" t="s">
        <v>441</v>
      </c>
      <c r="D91" s="28" t="s">
        <v>352</v>
      </c>
      <c r="E91" s="28" t="s">
        <v>442</v>
      </c>
      <c r="F91" s="28" t="s">
        <v>109</v>
      </c>
      <c r="G91" s="28" t="s">
        <v>443</v>
      </c>
      <c r="H91" s="28" t="s">
        <v>25</v>
      </c>
      <c r="I91" s="28" t="s">
        <v>37</v>
      </c>
      <c r="J91" s="29" t="n">
        <v>1</v>
      </c>
      <c r="K91" s="29" t="n">
        <v>1</v>
      </c>
      <c r="L91" s="28" t="s">
        <v>38</v>
      </c>
      <c r="M91" s="28" t="s">
        <v>444</v>
      </c>
      <c r="N91" s="28"/>
    </row>
    <row r="92" s="30" customFormat="true" ht="12.75" hidden="false" customHeight="false" outlineLevel="0" collapsed="false">
      <c r="A92" s="26" t="n">
        <f aca="false">IF(K92,J92*K92,J92)</f>
        <v>2</v>
      </c>
      <c r="B92" s="27" t="s">
        <v>445</v>
      </c>
      <c r="C92" s="27" t="s">
        <v>446</v>
      </c>
      <c r="D92" s="28" t="s">
        <v>90</v>
      </c>
      <c r="E92" s="28" t="s">
        <v>447</v>
      </c>
      <c r="F92" s="28" t="s">
        <v>35</v>
      </c>
      <c r="G92" s="28" t="s">
        <v>448</v>
      </c>
      <c r="H92" s="28" t="s">
        <v>25</v>
      </c>
      <c r="I92" s="28" t="s">
        <v>37</v>
      </c>
      <c r="J92" s="29" t="n">
        <v>2</v>
      </c>
      <c r="K92" s="29" t="n">
        <v>1</v>
      </c>
      <c r="L92" s="28" t="s">
        <v>38</v>
      </c>
      <c r="M92" s="28" t="s">
        <v>449</v>
      </c>
      <c r="N92" s="28"/>
    </row>
    <row r="93" s="30" customFormat="true" ht="12.75" hidden="false" customHeight="false" outlineLevel="0" collapsed="false">
      <c r="A93" s="26" t="n">
        <f aca="false">IF(K93,J93*K93,J93)</f>
        <v>2</v>
      </c>
      <c r="B93" s="27" t="s">
        <v>450</v>
      </c>
      <c r="C93" s="27" t="s">
        <v>451</v>
      </c>
      <c r="D93" s="28" t="s">
        <v>383</v>
      </c>
      <c r="E93" s="28" t="s">
        <v>452</v>
      </c>
      <c r="F93" s="28" t="s">
        <v>35</v>
      </c>
      <c r="G93" s="28" t="s">
        <v>453</v>
      </c>
      <c r="H93" s="28" t="s">
        <v>25</v>
      </c>
      <c r="I93" s="28" t="s">
        <v>37</v>
      </c>
      <c r="J93" s="29" t="n">
        <v>2</v>
      </c>
      <c r="K93" s="29" t="n">
        <v>1</v>
      </c>
      <c r="L93" s="28" t="s">
        <v>38</v>
      </c>
      <c r="M93" s="28" t="s">
        <v>454</v>
      </c>
      <c r="N93" s="28"/>
    </row>
    <row r="94" s="30" customFormat="true" ht="153" hidden="false" customHeight="false" outlineLevel="0" collapsed="false">
      <c r="A94" s="26" t="n">
        <f aca="false">IF(K94,J94*K94,J94)</f>
        <v>76</v>
      </c>
      <c r="B94" s="27" t="s">
        <v>455</v>
      </c>
      <c r="C94" s="27" t="s">
        <v>399</v>
      </c>
      <c r="D94" s="28" t="s">
        <v>346</v>
      </c>
      <c r="E94" s="28" t="s">
        <v>400</v>
      </c>
      <c r="F94" s="28" t="s">
        <v>109</v>
      </c>
      <c r="G94" s="28" t="s">
        <v>401</v>
      </c>
      <c r="H94" s="28" t="s">
        <v>25</v>
      </c>
      <c r="I94" s="28" t="s">
        <v>37</v>
      </c>
      <c r="J94" s="29" t="n">
        <v>76</v>
      </c>
      <c r="K94" s="29" t="n">
        <v>1</v>
      </c>
      <c r="L94" s="28" t="s">
        <v>38</v>
      </c>
      <c r="M94" s="28" t="s">
        <v>402</v>
      </c>
      <c r="N94" s="28"/>
    </row>
    <row r="95" s="30" customFormat="true" ht="12.75" hidden="false" customHeight="false" outlineLevel="0" collapsed="false">
      <c r="A95" s="26" t="n">
        <f aca="false">IF(K95,J95*K95,J95)</f>
        <v>2</v>
      </c>
      <c r="B95" s="27" t="s">
        <v>456</v>
      </c>
      <c r="C95" s="27" t="s">
        <v>457</v>
      </c>
      <c r="D95" s="28" t="s">
        <v>458</v>
      </c>
      <c r="E95" s="28" t="s">
        <v>459</v>
      </c>
      <c r="F95" s="28" t="s">
        <v>72</v>
      </c>
      <c r="G95" s="28" t="s">
        <v>460</v>
      </c>
      <c r="H95" s="28" t="s">
        <v>25</v>
      </c>
      <c r="I95" s="28" t="s">
        <v>37</v>
      </c>
      <c r="J95" s="29" t="n">
        <v>2</v>
      </c>
      <c r="K95" s="29" t="n">
        <v>1</v>
      </c>
      <c r="L95" s="28" t="s">
        <v>38</v>
      </c>
      <c r="M95" s="28" t="s">
        <v>461</v>
      </c>
      <c r="N95" s="28"/>
    </row>
    <row r="96" s="30" customFormat="true" ht="12.75" hidden="false" customHeight="false" outlineLevel="0" collapsed="false">
      <c r="A96" s="26" t="n">
        <f aca="false">IF(K96,J96*K96,J96)</f>
        <v>0</v>
      </c>
      <c r="B96" s="27" t="s">
        <v>462</v>
      </c>
      <c r="C96" s="27" t="s">
        <v>367</v>
      </c>
      <c r="D96" s="28" t="s">
        <v>346</v>
      </c>
      <c r="E96" s="28" t="s">
        <v>368</v>
      </c>
      <c r="F96" s="28" t="s">
        <v>98</v>
      </c>
      <c r="G96" s="28" t="s">
        <v>369</v>
      </c>
      <c r="H96" s="28" t="s">
        <v>86</v>
      </c>
      <c r="I96" s="28" t="s">
        <v>87</v>
      </c>
      <c r="J96" s="29" t="n">
        <v>0</v>
      </c>
      <c r="K96" s="29" t="n">
        <v>1</v>
      </c>
      <c r="L96" s="28" t="s">
        <v>38</v>
      </c>
      <c r="M96" s="28" t="s">
        <v>370</v>
      </c>
      <c r="N96" s="28"/>
    </row>
    <row r="97" s="30" customFormat="true" ht="12.75" hidden="false" customHeight="false" outlineLevel="0" collapsed="false">
      <c r="A97" s="26" t="n">
        <f aca="false">IF(K97,J97*K97,J97)</f>
        <v>5</v>
      </c>
      <c r="B97" s="27" t="s">
        <v>463</v>
      </c>
      <c r="C97" s="27" t="s">
        <v>464</v>
      </c>
      <c r="D97" s="28" t="s">
        <v>346</v>
      </c>
      <c r="E97" s="28" t="s">
        <v>465</v>
      </c>
      <c r="F97" s="28" t="s">
        <v>109</v>
      </c>
      <c r="G97" s="28" t="s">
        <v>466</v>
      </c>
      <c r="H97" s="28" t="s">
        <v>25</v>
      </c>
      <c r="I97" s="28" t="s">
        <v>37</v>
      </c>
      <c r="J97" s="29" t="n">
        <v>5</v>
      </c>
      <c r="K97" s="29" t="n">
        <v>1</v>
      </c>
      <c r="L97" s="28" t="s">
        <v>38</v>
      </c>
      <c r="M97" s="28" t="s">
        <v>467</v>
      </c>
      <c r="N97" s="28"/>
    </row>
    <row r="98" s="30" customFormat="true" ht="12.75" hidden="false" customHeight="false" outlineLevel="0" collapsed="false">
      <c r="A98" s="26" t="n">
        <f aca="false">IF(K98,J98*K98,J98)</f>
        <v>2</v>
      </c>
      <c r="B98" s="27" t="s">
        <v>468</v>
      </c>
      <c r="C98" s="27" t="s">
        <v>469</v>
      </c>
      <c r="D98" s="28" t="s">
        <v>346</v>
      </c>
      <c r="E98" s="28" t="s">
        <v>470</v>
      </c>
      <c r="F98" s="28" t="s">
        <v>109</v>
      </c>
      <c r="G98" s="28" t="s">
        <v>471</v>
      </c>
      <c r="H98" s="28" t="s">
        <v>25</v>
      </c>
      <c r="I98" s="28" t="s">
        <v>37</v>
      </c>
      <c r="J98" s="29" t="n">
        <v>2</v>
      </c>
      <c r="K98" s="29" t="n">
        <v>1</v>
      </c>
      <c r="L98" s="28" t="s">
        <v>38</v>
      </c>
      <c r="M98" s="28" t="s">
        <v>472</v>
      </c>
      <c r="N98" s="28"/>
    </row>
    <row r="99" s="30" customFormat="true" ht="25.5" hidden="false" customHeight="false" outlineLevel="0" collapsed="false">
      <c r="A99" s="26" t="n">
        <f aca="false">IF(K99,J99*K99,J99)</f>
        <v>10</v>
      </c>
      <c r="B99" s="27" t="s">
        <v>473</v>
      </c>
      <c r="C99" s="27" t="s">
        <v>474</v>
      </c>
      <c r="D99" s="28" t="s">
        <v>475</v>
      </c>
      <c r="E99" s="28" t="s">
        <v>476</v>
      </c>
      <c r="F99" s="28" t="s">
        <v>98</v>
      </c>
      <c r="G99" s="28" t="s">
        <v>477</v>
      </c>
      <c r="H99" s="28" t="s">
        <v>25</v>
      </c>
      <c r="I99" s="28" t="s">
        <v>37</v>
      </c>
      <c r="J99" s="29" t="n">
        <v>10</v>
      </c>
      <c r="K99" s="29" t="n">
        <v>1</v>
      </c>
      <c r="L99" s="28" t="s">
        <v>38</v>
      </c>
      <c r="M99" s="28" t="s">
        <v>478</v>
      </c>
      <c r="N99" s="28"/>
    </row>
    <row r="100" s="30" customFormat="true" ht="12.75" hidden="false" customHeight="false" outlineLevel="0" collapsed="false">
      <c r="A100" s="26" t="n">
        <f aca="false">IF(K100,J100*K100,J100)</f>
        <v>2</v>
      </c>
      <c r="B100" s="27" t="s">
        <v>479</v>
      </c>
      <c r="C100" s="27" t="s">
        <v>480</v>
      </c>
      <c r="D100" s="28" t="s">
        <v>346</v>
      </c>
      <c r="E100" s="28" t="s">
        <v>481</v>
      </c>
      <c r="F100" s="28" t="s">
        <v>109</v>
      </c>
      <c r="G100" s="28" t="s">
        <v>482</v>
      </c>
      <c r="H100" s="28" t="s">
        <v>25</v>
      </c>
      <c r="I100" s="28" t="s">
        <v>50</v>
      </c>
      <c r="J100" s="29" t="n">
        <v>2</v>
      </c>
      <c r="K100" s="29" t="n">
        <v>1</v>
      </c>
      <c r="L100" s="28" t="s">
        <v>38</v>
      </c>
      <c r="M100" s="28" t="s">
        <v>483</v>
      </c>
      <c r="N100" s="28"/>
    </row>
    <row r="101" s="30" customFormat="true" ht="12.75" hidden="false" customHeight="false" outlineLevel="0" collapsed="false">
      <c r="A101" s="26" t="n">
        <f aca="false">IF(K101,J101*K101,J101)</f>
        <v>2</v>
      </c>
      <c r="B101" s="27" t="s">
        <v>484</v>
      </c>
      <c r="C101" s="27" t="s">
        <v>485</v>
      </c>
      <c r="D101" s="28" t="s">
        <v>346</v>
      </c>
      <c r="E101" s="28" t="s">
        <v>486</v>
      </c>
      <c r="F101" s="28" t="s">
        <v>109</v>
      </c>
      <c r="G101" s="28" t="s">
        <v>487</v>
      </c>
      <c r="H101" s="28" t="s">
        <v>25</v>
      </c>
      <c r="I101" s="28" t="s">
        <v>37</v>
      </c>
      <c r="J101" s="29" t="n">
        <v>2</v>
      </c>
      <c r="K101" s="29" t="n">
        <v>1</v>
      </c>
      <c r="L101" s="28" t="s">
        <v>38</v>
      </c>
      <c r="M101" s="28" t="s">
        <v>488</v>
      </c>
      <c r="N101" s="28"/>
    </row>
    <row r="102" s="30" customFormat="true" ht="25.5" hidden="false" customHeight="false" outlineLevel="0" collapsed="false">
      <c r="A102" s="26" t="n">
        <f aca="false">IF(K102,J102*K102,J102)</f>
        <v>1</v>
      </c>
      <c r="B102" s="27" t="s">
        <v>489</v>
      </c>
      <c r="C102" s="27" t="s">
        <v>490</v>
      </c>
      <c r="D102" s="28" t="s">
        <v>346</v>
      </c>
      <c r="E102" s="28" t="s">
        <v>491</v>
      </c>
      <c r="F102" s="28" t="s">
        <v>109</v>
      </c>
      <c r="G102" s="28" t="s">
        <v>492</v>
      </c>
      <c r="H102" s="28" t="s">
        <v>25</v>
      </c>
      <c r="I102" s="28" t="s">
        <v>37</v>
      </c>
      <c r="J102" s="29" t="n">
        <v>1</v>
      </c>
      <c r="K102" s="29" t="n">
        <v>1</v>
      </c>
      <c r="L102" s="28" t="s">
        <v>38</v>
      </c>
      <c r="M102" s="28" t="s">
        <v>493</v>
      </c>
      <c r="N102" s="28"/>
    </row>
    <row r="103" s="30" customFormat="true" ht="12.75" hidden="false" customHeight="false" outlineLevel="0" collapsed="false">
      <c r="A103" s="26" t="n">
        <f aca="false">IF(K103,J103*K103,J103)</f>
        <v>0</v>
      </c>
      <c r="B103" s="27" t="s">
        <v>494</v>
      </c>
      <c r="C103" s="27" t="s">
        <v>393</v>
      </c>
      <c r="D103" s="28" t="s">
        <v>394</v>
      </c>
      <c r="E103" s="28" t="s">
        <v>395</v>
      </c>
      <c r="F103" s="28" t="s">
        <v>35</v>
      </c>
      <c r="G103" s="28" t="s">
        <v>396</v>
      </c>
      <c r="H103" s="28" t="s">
        <v>86</v>
      </c>
      <c r="I103" s="28" t="s">
        <v>87</v>
      </c>
      <c r="J103" s="29" t="n">
        <v>0</v>
      </c>
      <c r="K103" s="29" t="n">
        <v>1</v>
      </c>
      <c r="L103" s="28" t="s">
        <v>38</v>
      </c>
      <c r="M103" s="28" t="s">
        <v>397</v>
      </c>
      <c r="N103" s="28"/>
    </row>
    <row r="104" s="30" customFormat="true" ht="12.75" hidden="false" customHeight="false" outlineLevel="0" collapsed="false">
      <c r="A104" s="26" t="n">
        <f aca="false">IF(K104,J104*K104,J104)</f>
        <v>0</v>
      </c>
      <c r="B104" s="27" t="s">
        <v>495</v>
      </c>
      <c r="C104" s="27" t="s">
        <v>485</v>
      </c>
      <c r="D104" s="28" t="s">
        <v>346</v>
      </c>
      <c r="E104" s="28" t="s">
        <v>486</v>
      </c>
      <c r="F104" s="28" t="s">
        <v>109</v>
      </c>
      <c r="G104" s="28" t="s">
        <v>487</v>
      </c>
      <c r="H104" s="28" t="s">
        <v>86</v>
      </c>
      <c r="I104" s="28" t="s">
        <v>87</v>
      </c>
      <c r="J104" s="29" t="n">
        <v>0</v>
      </c>
      <c r="K104" s="29" t="n">
        <v>1</v>
      </c>
      <c r="L104" s="28" t="s">
        <v>38</v>
      </c>
      <c r="M104" s="28" t="s">
        <v>488</v>
      </c>
      <c r="N104" s="28"/>
    </row>
    <row r="105" s="30" customFormat="true" ht="12.75" hidden="false" customHeight="false" outlineLevel="0" collapsed="false">
      <c r="A105" s="26" t="n">
        <f aca="false">IF(K105,J105*K105,J105)</f>
        <v>0</v>
      </c>
      <c r="B105" s="27" t="s">
        <v>496</v>
      </c>
      <c r="C105" s="27" t="s">
        <v>345</v>
      </c>
      <c r="D105" s="28" t="s">
        <v>346</v>
      </c>
      <c r="E105" s="28" t="s">
        <v>347</v>
      </c>
      <c r="F105" s="28" t="s">
        <v>35</v>
      </c>
      <c r="G105" s="28" t="s">
        <v>348</v>
      </c>
      <c r="H105" s="28" t="s">
        <v>86</v>
      </c>
      <c r="I105" s="28" t="s">
        <v>87</v>
      </c>
      <c r="J105" s="29" t="n">
        <v>0</v>
      </c>
      <c r="K105" s="29" t="n">
        <v>1</v>
      </c>
      <c r="L105" s="28" t="s">
        <v>38</v>
      </c>
      <c r="M105" s="28" t="s">
        <v>349</v>
      </c>
      <c r="N105" s="28"/>
    </row>
    <row r="106" s="30" customFormat="true" ht="12.75" hidden="false" customHeight="false" outlineLevel="0" collapsed="false">
      <c r="A106" s="26" t="n">
        <f aca="false">IF(K106,J106*K106,J106)</f>
        <v>6</v>
      </c>
      <c r="B106" s="27" t="s">
        <v>497</v>
      </c>
      <c r="C106" s="27" t="s">
        <v>498</v>
      </c>
      <c r="D106" s="28" t="s">
        <v>90</v>
      </c>
      <c r="E106" s="28" t="s">
        <v>499</v>
      </c>
      <c r="F106" s="28" t="s">
        <v>72</v>
      </c>
      <c r="G106" s="28" t="s">
        <v>500</v>
      </c>
      <c r="H106" s="28" t="s">
        <v>25</v>
      </c>
      <c r="I106" s="28" t="s">
        <v>37</v>
      </c>
      <c r="J106" s="29" t="n">
        <v>6</v>
      </c>
      <c r="K106" s="29" t="n">
        <v>1</v>
      </c>
      <c r="L106" s="28" t="s">
        <v>38</v>
      </c>
      <c r="M106" s="28" t="s">
        <v>501</v>
      </c>
      <c r="N106" s="28"/>
    </row>
    <row r="107" s="30" customFormat="true" ht="12.75" hidden="false" customHeight="false" outlineLevel="0" collapsed="false">
      <c r="A107" s="26" t="n">
        <f aca="false">IF(K107,J107*K107,J107)</f>
        <v>4</v>
      </c>
      <c r="B107" s="27" t="s">
        <v>502</v>
      </c>
      <c r="C107" s="27" t="s">
        <v>503</v>
      </c>
      <c r="D107" s="28" t="s">
        <v>504</v>
      </c>
      <c r="E107" s="28" t="s">
        <v>505</v>
      </c>
      <c r="F107" s="28" t="s">
        <v>35</v>
      </c>
      <c r="G107" s="28" t="s">
        <v>506</v>
      </c>
      <c r="H107" s="28" t="s">
        <v>25</v>
      </c>
      <c r="I107" s="28" t="s">
        <v>37</v>
      </c>
      <c r="J107" s="29" t="n">
        <v>4</v>
      </c>
      <c r="K107" s="29" t="n">
        <v>1</v>
      </c>
      <c r="L107" s="28" t="s">
        <v>38</v>
      </c>
      <c r="M107" s="28" t="s">
        <v>507</v>
      </c>
      <c r="N107" s="28"/>
    </row>
    <row r="108" s="30" customFormat="true" ht="25.5" hidden="false" customHeight="false" outlineLevel="0" collapsed="false">
      <c r="A108" s="26" t="n">
        <f aca="false">IF(K108,J108*K108,J108)</f>
        <v>1</v>
      </c>
      <c r="B108" s="27" t="s">
        <v>508</v>
      </c>
      <c r="C108" s="27" t="s">
        <v>509</v>
      </c>
      <c r="D108" s="28" t="s">
        <v>204</v>
      </c>
      <c r="E108" s="28" t="s">
        <v>510</v>
      </c>
      <c r="F108" s="28" t="s">
        <v>35</v>
      </c>
      <c r="G108" s="28" t="s">
        <v>511</v>
      </c>
      <c r="H108" s="28" t="s">
        <v>25</v>
      </c>
      <c r="I108" s="28" t="s">
        <v>37</v>
      </c>
      <c r="J108" s="29" t="n">
        <v>1</v>
      </c>
      <c r="K108" s="29" t="n">
        <v>1</v>
      </c>
      <c r="L108" s="28" t="s">
        <v>38</v>
      </c>
      <c r="M108" s="28" t="s">
        <v>512</v>
      </c>
      <c r="N108" s="28"/>
    </row>
    <row r="109" s="30" customFormat="true" ht="25.5" hidden="false" customHeight="false" outlineLevel="0" collapsed="false">
      <c r="A109" s="26" t="n">
        <f aca="false">IF(K109,J109*K109,J109)</f>
        <v>0</v>
      </c>
      <c r="B109" s="27" t="s">
        <v>513</v>
      </c>
      <c r="C109" s="27" t="s">
        <v>509</v>
      </c>
      <c r="D109" s="28" t="s">
        <v>204</v>
      </c>
      <c r="E109" s="28" t="s">
        <v>510</v>
      </c>
      <c r="F109" s="28" t="s">
        <v>35</v>
      </c>
      <c r="G109" s="28" t="s">
        <v>511</v>
      </c>
      <c r="H109" s="28" t="s">
        <v>86</v>
      </c>
      <c r="I109" s="28" t="s">
        <v>87</v>
      </c>
      <c r="J109" s="29" t="n">
        <v>0</v>
      </c>
      <c r="K109" s="29" t="n">
        <v>1</v>
      </c>
      <c r="L109" s="28" t="s">
        <v>38</v>
      </c>
      <c r="M109" s="28" t="s">
        <v>512</v>
      </c>
      <c r="N109" s="28"/>
    </row>
    <row r="110" s="30" customFormat="true" ht="25.5" hidden="false" customHeight="false" outlineLevel="0" collapsed="false">
      <c r="A110" s="26" t="n">
        <f aca="false">IF(K110,J110*K110,J110)</f>
        <v>4</v>
      </c>
      <c r="B110" s="27" t="s">
        <v>514</v>
      </c>
      <c r="C110" s="27" t="s">
        <v>515</v>
      </c>
      <c r="D110" s="28" t="s">
        <v>516</v>
      </c>
      <c r="E110" s="28" t="s">
        <v>517</v>
      </c>
      <c r="F110" s="28" t="s">
        <v>35</v>
      </c>
      <c r="G110" s="28" t="s">
        <v>518</v>
      </c>
      <c r="H110" s="28" t="s">
        <v>25</v>
      </c>
      <c r="I110" s="28" t="s">
        <v>37</v>
      </c>
      <c r="J110" s="29" t="n">
        <v>4</v>
      </c>
      <c r="K110" s="29" t="n">
        <v>1</v>
      </c>
      <c r="L110" s="28" t="s">
        <v>38</v>
      </c>
      <c r="M110" s="28" t="s">
        <v>519</v>
      </c>
      <c r="N110" s="28"/>
    </row>
    <row r="111" s="30" customFormat="true" ht="25.5" hidden="false" customHeight="false" outlineLevel="0" collapsed="false">
      <c r="A111" s="26" t="n">
        <f aca="false">IF(K111,J111*K111,J111)</f>
        <v>1</v>
      </c>
      <c r="B111" s="27" t="s">
        <v>520</v>
      </c>
      <c r="C111" s="27" t="s">
        <v>521</v>
      </c>
      <c r="D111" s="28" t="s">
        <v>341</v>
      </c>
      <c r="E111" s="28" t="s">
        <v>522</v>
      </c>
      <c r="F111" s="28" t="s">
        <v>341</v>
      </c>
      <c r="G111" s="28" t="s">
        <v>522</v>
      </c>
      <c r="H111" s="28" t="s">
        <v>25</v>
      </c>
      <c r="I111" s="28" t="s">
        <v>37</v>
      </c>
      <c r="J111" s="29" t="n">
        <v>1</v>
      </c>
      <c r="K111" s="29" t="n">
        <v>1</v>
      </c>
      <c r="L111" s="28" t="s">
        <v>38</v>
      </c>
      <c r="M111" s="28" t="s">
        <v>523</v>
      </c>
      <c r="N111" s="28"/>
    </row>
    <row r="112" s="30" customFormat="true" ht="25.5" hidden="false" customHeight="false" outlineLevel="0" collapsed="false">
      <c r="A112" s="26" t="n">
        <f aca="false">IF(K112,J112*K112,J112)</f>
        <v>1</v>
      </c>
      <c r="B112" s="27" t="s">
        <v>524</v>
      </c>
      <c r="C112" s="27" t="s">
        <v>525</v>
      </c>
      <c r="D112" s="28" t="s">
        <v>526</v>
      </c>
      <c r="E112" s="28" t="s">
        <v>527</v>
      </c>
      <c r="F112" s="28" t="s">
        <v>109</v>
      </c>
      <c r="G112" s="28" t="s">
        <v>528</v>
      </c>
      <c r="H112" s="28" t="s">
        <v>25</v>
      </c>
      <c r="I112" s="28" t="s">
        <v>37</v>
      </c>
      <c r="J112" s="29" t="n">
        <v>1</v>
      </c>
      <c r="K112" s="29" t="n">
        <v>1</v>
      </c>
      <c r="L112" s="28" t="s">
        <v>38</v>
      </c>
      <c r="M112" s="28" t="s">
        <v>529</v>
      </c>
      <c r="N112" s="28"/>
    </row>
    <row r="113" s="30" customFormat="true" ht="38.25" hidden="false" customHeight="false" outlineLevel="0" collapsed="false">
      <c r="A113" s="26" t="n">
        <f aca="false">IF(K113,J113*K113,J113)</f>
        <v>1</v>
      </c>
      <c r="B113" s="27" t="s">
        <v>530</v>
      </c>
      <c r="C113" s="27" t="s">
        <v>531</v>
      </c>
      <c r="D113" s="28" t="s">
        <v>341</v>
      </c>
      <c r="E113" s="28" t="s">
        <v>532</v>
      </c>
      <c r="F113" s="28" t="s">
        <v>98</v>
      </c>
      <c r="G113" s="28" t="s">
        <v>533</v>
      </c>
      <c r="H113" s="28" t="s">
        <v>25</v>
      </c>
      <c r="I113" s="28" t="s">
        <v>37</v>
      </c>
      <c r="J113" s="29" t="n">
        <v>1</v>
      </c>
      <c r="K113" s="29" t="n">
        <v>1</v>
      </c>
      <c r="L113" s="28" t="s">
        <v>38</v>
      </c>
      <c r="M113" s="28" t="s">
        <v>534</v>
      </c>
      <c r="N113" s="28"/>
    </row>
    <row r="114" s="30" customFormat="true" ht="25.5" hidden="false" customHeight="false" outlineLevel="0" collapsed="false">
      <c r="A114" s="26" t="n">
        <f aca="false">IF(K114,J114*K114,J114)</f>
        <v>1</v>
      </c>
      <c r="B114" s="27" t="s">
        <v>535</v>
      </c>
      <c r="C114" s="27" t="s">
        <v>536</v>
      </c>
      <c r="D114" s="28" t="s">
        <v>341</v>
      </c>
      <c r="E114" s="28" t="s">
        <v>537</v>
      </c>
      <c r="F114" s="28" t="s">
        <v>341</v>
      </c>
      <c r="G114" s="28" t="s">
        <v>537</v>
      </c>
      <c r="H114" s="28" t="s">
        <v>25</v>
      </c>
      <c r="I114" s="28" t="s">
        <v>37</v>
      </c>
      <c r="J114" s="29" t="n">
        <v>1</v>
      </c>
      <c r="K114" s="29" t="n">
        <v>1</v>
      </c>
      <c r="L114" s="28" t="s">
        <v>38</v>
      </c>
      <c r="M114" s="28" t="s">
        <v>538</v>
      </c>
      <c r="N114" s="28"/>
    </row>
    <row r="115" s="30" customFormat="true" ht="25.5" hidden="false" customHeight="false" outlineLevel="0" collapsed="false">
      <c r="A115" s="26" t="n">
        <f aca="false">IF(K115,J115*K115,J115)</f>
        <v>1</v>
      </c>
      <c r="B115" s="27" t="s">
        <v>539</v>
      </c>
      <c r="C115" s="27" t="s">
        <v>540</v>
      </c>
      <c r="D115" s="28" t="s">
        <v>341</v>
      </c>
      <c r="E115" s="28" t="s">
        <v>541</v>
      </c>
      <c r="F115" s="28" t="s">
        <v>341</v>
      </c>
      <c r="G115" s="28" t="s">
        <v>541</v>
      </c>
      <c r="H115" s="28" t="s">
        <v>25</v>
      </c>
      <c r="I115" s="28" t="s">
        <v>37</v>
      </c>
      <c r="J115" s="29" t="n">
        <v>1</v>
      </c>
      <c r="K115" s="29" t="n">
        <v>1</v>
      </c>
      <c r="L115" s="28" t="s">
        <v>38</v>
      </c>
      <c r="M115" s="28" t="s">
        <v>542</v>
      </c>
      <c r="N115" s="28"/>
    </row>
    <row r="116" s="30" customFormat="true" ht="25.5" hidden="false" customHeight="false" outlineLevel="0" collapsed="false">
      <c r="A116" s="26" t="n">
        <f aca="false">IF(K116,J116*K116,J116)</f>
        <v>1</v>
      </c>
      <c r="B116" s="27" t="s">
        <v>543</v>
      </c>
      <c r="C116" s="27" t="s">
        <v>544</v>
      </c>
      <c r="D116" s="28" t="s">
        <v>545</v>
      </c>
      <c r="E116" s="28" t="s">
        <v>546</v>
      </c>
      <c r="F116" s="28" t="s">
        <v>35</v>
      </c>
      <c r="G116" s="28" t="s">
        <v>547</v>
      </c>
      <c r="H116" s="28" t="s">
        <v>25</v>
      </c>
      <c r="I116" s="28" t="s">
        <v>37</v>
      </c>
      <c r="J116" s="29" t="n">
        <v>1</v>
      </c>
      <c r="K116" s="29" t="n">
        <v>1</v>
      </c>
      <c r="L116" s="28" t="s">
        <v>38</v>
      </c>
      <c r="M116" s="28" t="s">
        <v>548</v>
      </c>
      <c r="N116" s="28"/>
    </row>
    <row r="117" s="30" customFormat="true" ht="25.5" hidden="false" customHeight="false" outlineLevel="0" collapsed="false">
      <c r="A117" s="26" t="n">
        <f aca="false">IF(K117,J117*K117,J117)</f>
        <v>1</v>
      </c>
      <c r="B117" s="27" t="s">
        <v>549</v>
      </c>
      <c r="C117" s="27" t="s">
        <v>550</v>
      </c>
      <c r="D117" s="28" t="s">
        <v>526</v>
      </c>
      <c r="E117" s="28" t="s">
        <v>551</v>
      </c>
      <c r="F117" s="28" t="s">
        <v>35</v>
      </c>
      <c r="G117" s="28" t="s">
        <v>552</v>
      </c>
      <c r="H117" s="28" t="s">
        <v>25</v>
      </c>
      <c r="I117" s="28" t="s">
        <v>37</v>
      </c>
      <c r="J117" s="29" t="n">
        <v>1</v>
      </c>
      <c r="K117" s="29" t="n">
        <v>1</v>
      </c>
      <c r="L117" s="28" t="s">
        <v>38</v>
      </c>
      <c r="M117" s="28" t="s">
        <v>553</v>
      </c>
      <c r="N117" s="28"/>
    </row>
    <row r="118" s="30" customFormat="true" ht="25.5" hidden="false" customHeight="false" outlineLevel="0" collapsed="false">
      <c r="A118" s="26" t="n">
        <f aca="false">IF(K118,J118*K118,J118)</f>
        <v>1</v>
      </c>
      <c r="B118" s="27" t="s">
        <v>554</v>
      </c>
      <c r="C118" s="27" t="s">
        <v>555</v>
      </c>
      <c r="D118" s="28" t="s">
        <v>556</v>
      </c>
      <c r="E118" s="28" t="s">
        <v>557</v>
      </c>
      <c r="F118" s="28" t="s">
        <v>109</v>
      </c>
      <c r="G118" s="28" t="s">
        <v>558</v>
      </c>
      <c r="H118" s="28" t="s">
        <v>25</v>
      </c>
      <c r="I118" s="28" t="s">
        <v>37</v>
      </c>
      <c r="J118" s="29" t="n">
        <v>1</v>
      </c>
      <c r="K118" s="29" t="n">
        <v>1</v>
      </c>
      <c r="L118" s="28" t="s">
        <v>38</v>
      </c>
      <c r="M118" s="28" t="s">
        <v>559</v>
      </c>
      <c r="N118" s="28"/>
    </row>
    <row r="119" s="30" customFormat="true" ht="25.5" hidden="false" customHeight="false" outlineLevel="0" collapsed="false">
      <c r="A119" s="26" t="n">
        <f aca="false">IF(K119,J119*K119,J119)</f>
        <v>1</v>
      </c>
      <c r="B119" s="27" t="s">
        <v>560</v>
      </c>
      <c r="C119" s="27" t="s">
        <v>561</v>
      </c>
      <c r="D119" s="28" t="s">
        <v>341</v>
      </c>
      <c r="E119" s="28" t="s">
        <v>562</v>
      </c>
      <c r="F119" s="28" t="s">
        <v>341</v>
      </c>
      <c r="G119" s="28" t="s">
        <v>562</v>
      </c>
      <c r="H119" s="28" t="s">
        <v>25</v>
      </c>
      <c r="I119" s="28" t="s">
        <v>37</v>
      </c>
      <c r="J119" s="29" t="n">
        <v>1</v>
      </c>
      <c r="K119" s="29" t="n">
        <v>1</v>
      </c>
      <c r="L119" s="28" t="s">
        <v>38</v>
      </c>
      <c r="M119" s="28" t="s">
        <v>563</v>
      </c>
      <c r="N119" s="28"/>
    </row>
    <row r="120" s="30" customFormat="true" ht="25.5" hidden="false" customHeight="false" outlineLevel="0" collapsed="false">
      <c r="A120" s="26" t="n">
        <f aca="false">IF(K120,J120*K120,J120)</f>
        <v>1</v>
      </c>
      <c r="B120" s="27" t="s">
        <v>564</v>
      </c>
      <c r="C120" s="27" t="s">
        <v>565</v>
      </c>
      <c r="D120" s="28" t="s">
        <v>526</v>
      </c>
      <c r="E120" s="28" t="s">
        <v>566</v>
      </c>
      <c r="F120" s="28" t="s">
        <v>35</v>
      </c>
      <c r="G120" s="28" t="s">
        <v>567</v>
      </c>
      <c r="H120" s="28" t="s">
        <v>25</v>
      </c>
      <c r="I120" s="28" t="s">
        <v>37</v>
      </c>
      <c r="J120" s="29" t="n">
        <v>1</v>
      </c>
      <c r="K120" s="29" t="n">
        <v>1</v>
      </c>
      <c r="L120" s="28" t="s">
        <v>38</v>
      </c>
      <c r="M120" s="28" t="s">
        <v>568</v>
      </c>
      <c r="N120" s="28"/>
    </row>
    <row r="121" s="30" customFormat="true" ht="25.5" hidden="false" customHeight="false" outlineLevel="0" collapsed="false">
      <c r="A121" s="26" t="n">
        <f aca="false">IF(K121,J121*K121,J121)</f>
        <v>1</v>
      </c>
      <c r="B121" s="27" t="s">
        <v>569</v>
      </c>
      <c r="C121" s="27" t="s">
        <v>570</v>
      </c>
      <c r="D121" s="28" t="s">
        <v>526</v>
      </c>
      <c r="E121" s="28" t="s">
        <v>571</v>
      </c>
      <c r="F121" s="28" t="s">
        <v>35</v>
      </c>
      <c r="G121" s="28" t="s">
        <v>572</v>
      </c>
      <c r="H121" s="28" t="s">
        <v>25</v>
      </c>
      <c r="I121" s="28" t="s">
        <v>37</v>
      </c>
      <c r="J121" s="29" t="n">
        <v>1</v>
      </c>
      <c r="K121" s="29" t="n">
        <v>1</v>
      </c>
      <c r="L121" s="28" t="s">
        <v>38</v>
      </c>
      <c r="M121" s="28" t="s">
        <v>573</v>
      </c>
      <c r="N121" s="28"/>
    </row>
    <row r="122" s="30" customFormat="true" ht="25.5" hidden="false" customHeight="false" outlineLevel="0" collapsed="false">
      <c r="A122" s="26" t="n">
        <f aca="false">IF(K122,J122*K122,J122)</f>
        <v>1</v>
      </c>
      <c r="B122" s="27" t="s">
        <v>574</v>
      </c>
      <c r="C122" s="27" t="s">
        <v>575</v>
      </c>
      <c r="D122" s="28" t="s">
        <v>576</v>
      </c>
      <c r="E122" s="28" t="s">
        <v>577</v>
      </c>
      <c r="F122" s="28" t="s">
        <v>35</v>
      </c>
      <c r="G122" s="28" t="s">
        <v>578</v>
      </c>
      <c r="H122" s="28" t="s">
        <v>25</v>
      </c>
      <c r="I122" s="28" t="s">
        <v>37</v>
      </c>
      <c r="J122" s="29" t="n">
        <v>1</v>
      </c>
      <c r="K122" s="29" t="n">
        <v>1</v>
      </c>
      <c r="L122" s="28" t="s">
        <v>38</v>
      </c>
      <c r="M122" s="28" t="s">
        <v>579</v>
      </c>
      <c r="N122" s="28"/>
    </row>
    <row r="123" s="30" customFormat="true" ht="25.5" hidden="false" customHeight="false" outlineLevel="0" collapsed="false">
      <c r="A123" s="26" t="n">
        <f aca="false">IF(K123,J123*K123,J123)</f>
        <v>1</v>
      </c>
      <c r="B123" s="27" t="s">
        <v>580</v>
      </c>
      <c r="C123" s="27" t="s">
        <v>581</v>
      </c>
      <c r="D123" s="28" t="s">
        <v>526</v>
      </c>
      <c r="E123" s="28" t="s">
        <v>582</v>
      </c>
      <c r="F123" s="28" t="s">
        <v>35</v>
      </c>
      <c r="G123" s="28" t="s">
        <v>583</v>
      </c>
      <c r="H123" s="28" t="s">
        <v>25</v>
      </c>
      <c r="I123" s="28" t="s">
        <v>37</v>
      </c>
      <c r="J123" s="29" t="n">
        <v>1</v>
      </c>
      <c r="K123" s="29" t="n">
        <v>1</v>
      </c>
      <c r="L123" s="28" t="s">
        <v>38</v>
      </c>
      <c r="M123" s="28" t="s">
        <v>584</v>
      </c>
      <c r="N123" s="28"/>
    </row>
    <row r="124" s="30" customFormat="true" ht="25.5" hidden="false" customHeight="false" outlineLevel="0" collapsed="false">
      <c r="A124" s="26" t="n">
        <f aca="false">IF(K124,J124*K124,J124)</f>
        <v>1</v>
      </c>
      <c r="B124" s="27" t="s">
        <v>585</v>
      </c>
      <c r="C124" s="27" t="s">
        <v>586</v>
      </c>
      <c r="D124" s="28" t="s">
        <v>341</v>
      </c>
      <c r="E124" s="28" t="s">
        <v>587</v>
      </c>
      <c r="F124" s="28" t="s">
        <v>341</v>
      </c>
      <c r="G124" s="28" t="s">
        <v>587</v>
      </c>
      <c r="H124" s="28" t="s">
        <v>25</v>
      </c>
      <c r="I124" s="28" t="s">
        <v>37</v>
      </c>
      <c r="J124" s="29" t="n">
        <v>1</v>
      </c>
      <c r="K124" s="29" t="n">
        <v>1</v>
      </c>
      <c r="L124" s="28" t="s">
        <v>38</v>
      </c>
      <c r="M124" s="28" t="s">
        <v>588</v>
      </c>
      <c r="N124" s="28"/>
    </row>
    <row r="125" s="30" customFormat="true" ht="25.5" hidden="false" customHeight="false" outlineLevel="0" collapsed="false">
      <c r="A125" s="26" t="n">
        <f aca="false">IF(K125,J125*K125,J125)</f>
        <v>1</v>
      </c>
      <c r="B125" s="27" t="s">
        <v>589</v>
      </c>
      <c r="C125" s="27" t="s">
        <v>590</v>
      </c>
      <c r="D125" s="28" t="s">
        <v>526</v>
      </c>
      <c r="E125" s="28" t="s">
        <v>591</v>
      </c>
      <c r="F125" s="28" t="s">
        <v>35</v>
      </c>
      <c r="G125" s="28" t="s">
        <v>592</v>
      </c>
      <c r="H125" s="28" t="s">
        <v>25</v>
      </c>
      <c r="I125" s="28" t="s">
        <v>37</v>
      </c>
      <c r="J125" s="29" t="n">
        <v>1</v>
      </c>
      <c r="K125" s="29" t="n">
        <v>1</v>
      </c>
      <c r="L125" s="28" t="s">
        <v>38</v>
      </c>
      <c r="M125" s="28" t="s">
        <v>593</v>
      </c>
      <c r="N125" s="28"/>
    </row>
    <row r="126" s="30" customFormat="true" ht="25.5" hidden="false" customHeight="false" outlineLevel="0" collapsed="false">
      <c r="A126" s="26" t="n">
        <f aca="false">IF(K126,J126*K126,J126)</f>
        <v>3</v>
      </c>
      <c r="B126" s="27" t="s">
        <v>594</v>
      </c>
      <c r="C126" s="27" t="s">
        <v>595</v>
      </c>
      <c r="D126" s="28" t="s">
        <v>526</v>
      </c>
      <c r="E126" s="28" t="s">
        <v>596</v>
      </c>
      <c r="F126" s="28" t="s">
        <v>35</v>
      </c>
      <c r="G126" s="28" t="s">
        <v>597</v>
      </c>
      <c r="H126" s="28" t="s">
        <v>25</v>
      </c>
      <c r="I126" s="28" t="s">
        <v>37</v>
      </c>
      <c r="J126" s="29" t="n">
        <v>3</v>
      </c>
      <c r="K126" s="29" t="n">
        <v>1</v>
      </c>
      <c r="L126" s="28" t="s">
        <v>38</v>
      </c>
      <c r="M126" s="28" t="s">
        <v>598</v>
      </c>
      <c r="N126" s="28"/>
    </row>
    <row r="127" s="30" customFormat="true" ht="25.5" hidden="false" customHeight="false" outlineLevel="0" collapsed="false">
      <c r="A127" s="26" t="n">
        <f aca="false">IF(K127,J127*K127,J127)</f>
        <v>1</v>
      </c>
      <c r="B127" s="27" t="s">
        <v>599</v>
      </c>
      <c r="C127" s="27" t="s">
        <v>600</v>
      </c>
      <c r="D127" s="28" t="s">
        <v>341</v>
      </c>
      <c r="E127" s="28" t="s">
        <v>601</v>
      </c>
      <c r="F127" s="28" t="s">
        <v>341</v>
      </c>
      <c r="G127" s="28" t="s">
        <v>601</v>
      </c>
      <c r="H127" s="28" t="s">
        <v>25</v>
      </c>
      <c r="I127" s="28" t="s">
        <v>50</v>
      </c>
      <c r="J127" s="29" t="n">
        <v>1</v>
      </c>
      <c r="K127" s="29" t="n">
        <v>1</v>
      </c>
      <c r="L127" s="28" t="s">
        <v>38</v>
      </c>
      <c r="M127" s="28" t="s">
        <v>602</v>
      </c>
      <c r="N127" s="28"/>
    </row>
    <row r="128" s="30" customFormat="true" ht="12.75" hidden="false" customHeight="false" outlineLevel="0" collapsed="false">
      <c r="A128" s="26" t="n">
        <f aca="false">IF(K128,J128*K128,J128)</f>
        <v>1</v>
      </c>
      <c r="B128" s="27" t="s">
        <v>603</v>
      </c>
      <c r="C128" s="27" t="s">
        <v>604</v>
      </c>
      <c r="D128" s="28" t="s">
        <v>605</v>
      </c>
      <c r="E128" s="28" t="s">
        <v>606</v>
      </c>
      <c r="F128" s="28" t="s">
        <v>35</v>
      </c>
      <c r="G128" s="28" t="s">
        <v>607</v>
      </c>
      <c r="H128" s="28" t="s">
        <v>25</v>
      </c>
      <c r="I128" s="28" t="s">
        <v>37</v>
      </c>
      <c r="J128" s="29" t="n">
        <v>1</v>
      </c>
      <c r="K128" s="29" t="n">
        <v>1</v>
      </c>
      <c r="L128" s="28" t="s">
        <v>38</v>
      </c>
      <c r="M128" s="28" t="s">
        <v>608</v>
      </c>
      <c r="N128" s="28"/>
    </row>
    <row r="129" s="30" customFormat="true" ht="25.5" hidden="false" customHeight="false" outlineLevel="0" collapsed="false">
      <c r="A129" s="26" t="n">
        <f aca="false">IF(K129,J129*K129,J129)</f>
        <v>0</v>
      </c>
      <c r="B129" s="27" t="s">
        <v>609</v>
      </c>
      <c r="C129" s="27" t="s">
        <v>610</v>
      </c>
      <c r="D129" s="28" t="s">
        <v>341</v>
      </c>
      <c r="E129" s="28" t="s">
        <v>611</v>
      </c>
      <c r="F129" s="28" t="s">
        <v>341</v>
      </c>
      <c r="G129" s="28" t="s">
        <v>611</v>
      </c>
      <c r="H129" s="28" t="s">
        <v>86</v>
      </c>
      <c r="I129" s="28" t="s">
        <v>87</v>
      </c>
      <c r="J129" s="29" t="n">
        <v>0</v>
      </c>
      <c r="K129" s="29" t="n">
        <v>1</v>
      </c>
      <c r="L129" s="28" t="s">
        <v>38</v>
      </c>
      <c r="M129" s="28" t="s">
        <v>612</v>
      </c>
      <c r="N129" s="28"/>
    </row>
    <row r="130" s="30" customFormat="true" ht="25.5" hidden="false" customHeight="false" outlineLevel="0" collapsed="false">
      <c r="A130" s="26" t="n">
        <f aca="false">IF(K130,J130*K130,J130)</f>
        <v>1</v>
      </c>
      <c r="B130" s="27" t="s">
        <v>613</v>
      </c>
      <c r="C130" s="27" t="s">
        <v>614</v>
      </c>
      <c r="D130" s="28" t="s">
        <v>615</v>
      </c>
      <c r="E130" s="28" t="s">
        <v>616</v>
      </c>
      <c r="F130" s="28" t="s">
        <v>35</v>
      </c>
      <c r="G130" s="28" t="s">
        <v>617</v>
      </c>
      <c r="H130" s="28" t="s">
        <v>25</v>
      </c>
      <c r="I130" s="28" t="s">
        <v>37</v>
      </c>
      <c r="J130" s="29" t="n">
        <v>1</v>
      </c>
      <c r="K130" s="29" t="n">
        <v>1</v>
      </c>
      <c r="L130" s="28" t="s">
        <v>38</v>
      </c>
      <c r="M130" s="28" t="s">
        <v>618</v>
      </c>
      <c r="N130" s="28"/>
    </row>
    <row r="131" s="30" customFormat="true" ht="12.75" hidden="false" customHeight="false" outlineLevel="0" collapsed="false">
      <c r="A131" s="26" t="n">
        <f aca="false">IF(K131,J131*K131,J131)</f>
        <v>1</v>
      </c>
      <c r="B131" s="27" t="s">
        <v>619</v>
      </c>
      <c r="C131" s="27" t="s">
        <v>620</v>
      </c>
      <c r="D131" s="28" t="s">
        <v>621</v>
      </c>
      <c r="E131" s="28" t="s">
        <v>622</v>
      </c>
      <c r="F131" s="28" t="s">
        <v>35</v>
      </c>
      <c r="G131" s="28" t="s">
        <v>623</v>
      </c>
      <c r="H131" s="28" t="s">
        <v>25</v>
      </c>
      <c r="I131" s="28" t="s">
        <v>37</v>
      </c>
      <c r="J131" s="29" t="n">
        <v>1</v>
      </c>
      <c r="K131" s="29" t="n">
        <v>1</v>
      </c>
      <c r="L131" s="28" t="s">
        <v>38</v>
      </c>
      <c r="M131" s="28" t="s">
        <v>624</v>
      </c>
      <c r="N131" s="28"/>
    </row>
    <row r="132" s="30" customFormat="true" ht="12.75" hidden="false" customHeight="false" outlineLevel="0" collapsed="false">
      <c r="A132" s="26" t="n">
        <f aca="false">IF(K132,J132*K132,J132)</f>
        <v>1</v>
      </c>
      <c r="B132" s="27" t="s">
        <v>625</v>
      </c>
      <c r="C132" s="27" t="s">
        <v>626</v>
      </c>
      <c r="D132" s="28" t="s">
        <v>605</v>
      </c>
      <c r="E132" s="28" t="s">
        <v>627</v>
      </c>
      <c r="F132" s="28" t="s">
        <v>35</v>
      </c>
      <c r="G132" s="28" t="s">
        <v>628</v>
      </c>
      <c r="H132" s="28" t="s">
        <v>25</v>
      </c>
      <c r="I132" s="28" t="s">
        <v>37</v>
      </c>
      <c r="J132" s="29" t="n">
        <v>1</v>
      </c>
      <c r="K132" s="29" t="n">
        <v>1</v>
      </c>
      <c r="L132" s="28" t="s">
        <v>38</v>
      </c>
      <c r="M132" s="28" t="s">
        <v>629</v>
      </c>
      <c r="N132" s="28"/>
    </row>
    <row r="133" s="30" customFormat="true" ht="25.5" hidden="false" customHeight="false" outlineLevel="0" collapsed="false">
      <c r="A133" s="26" t="n">
        <f aca="false">IF(K133,J133*K133,J133)</f>
        <v>0</v>
      </c>
      <c r="B133" s="27" t="s">
        <v>630</v>
      </c>
      <c r="C133" s="27" t="s">
        <v>631</v>
      </c>
      <c r="D133" s="28" t="s">
        <v>341</v>
      </c>
      <c r="E133" s="28" t="s">
        <v>632</v>
      </c>
      <c r="F133" s="28" t="s">
        <v>341</v>
      </c>
      <c r="G133" s="28" t="s">
        <v>632</v>
      </c>
      <c r="H133" s="28" t="s">
        <v>86</v>
      </c>
      <c r="I133" s="28" t="s">
        <v>87</v>
      </c>
      <c r="J133" s="29" t="n">
        <v>0</v>
      </c>
      <c r="K133" s="29" t="n">
        <v>1</v>
      </c>
      <c r="L133" s="28" t="s">
        <v>38</v>
      </c>
      <c r="M133" s="28" t="s">
        <v>633</v>
      </c>
      <c r="N133" s="28"/>
    </row>
    <row r="134" customFormat="false" ht="13.5" hidden="false" customHeight="false" outlineLevel="0" collapsed="false">
      <c r="A134" s="31"/>
      <c r="B134" s="32"/>
      <c r="C134" s="32"/>
      <c r="D134" s="32"/>
      <c r="E134" s="32"/>
      <c r="F134" s="32"/>
      <c r="G134" s="33"/>
    </row>
    <row r="135" customFormat="false" ht="15.75" hidden="false" customHeight="true" outlineLevel="0" collapsed="false">
      <c r="A135" s="34" t="s">
        <v>634</v>
      </c>
      <c r="B135" s="34"/>
      <c r="C135" s="34"/>
      <c r="D135" s="34"/>
      <c r="E135" s="34"/>
      <c r="F135" s="34"/>
      <c r="G135" s="34"/>
    </row>
    <row r="136" s="30" customFormat="true" ht="12.75" hidden="false" customHeight="false" outlineLevel="0" collapsed="false">
      <c r="A136" s="35"/>
      <c r="B136" s="36"/>
      <c r="C136" s="36"/>
      <c r="D136" s="37"/>
      <c r="E136" s="37"/>
      <c r="F136" s="37"/>
      <c r="G136" s="37"/>
      <c r="H136" s="28"/>
      <c r="I136" s="28"/>
      <c r="J136" s="29"/>
      <c r="K136" s="29"/>
      <c r="L136" s="28"/>
      <c r="M136" s="28"/>
      <c r="N136" s="28"/>
    </row>
    <row r="137" s="30" customFormat="true" ht="12.75" hidden="false" customHeight="false" outlineLevel="0" collapsed="false">
      <c r="A137" s="38"/>
      <c r="B137" s="27"/>
      <c r="C137" s="27"/>
      <c r="D137" s="28"/>
      <c r="E137" s="28"/>
      <c r="F137" s="28"/>
      <c r="G137" s="28"/>
      <c r="H137" s="28"/>
      <c r="I137" s="28"/>
      <c r="J137" s="29"/>
      <c r="K137" s="29"/>
      <c r="L137" s="28"/>
      <c r="M137" s="28"/>
      <c r="N137" s="28"/>
    </row>
    <row r="138" s="30" customFormat="true" ht="12.75" hidden="false" customHeight="false" outlineLevel="0" collapsed="false">
      <c r="A138" s="38"/>
      <c r="B138" s="27"/>
      <c r="C138" s="27"/>
      <c r="D138" s="28"/>
      <c r="E138" s="28"/>
      <c r="F138" s="28"/>
      <c r="G138" s="28"/>
      <c r="H138" s="28"/>
      <c r="I138" s="28"/>
      <c r="J138" s="29"/>
      <c r="K138" s="29"/>
      <c r="L138" s="28"/>
      <c r="M138" s="28"/>
      <c r="N138" s="28"/>
    </row>
    <row r="139" s="30" customFormat="true" ht="12.75" hidden="false" customHeight="false" outlineLevel="0" collapsed="false">
      <c r="A139" s="38"/>
      <c r="B139" s="27"/>
      <c r="C139" s="27"/>
      <c r="D139" s="28"/>
      <c r="E139" s="28"/>
      <c r="F139" s="28"/>
      <c r="G139" s="28"/>
      <c r="H139" s="28"/>
      <c r="I139" s="28"/>
      <c r="J139" s="29"/>
      <c r="K139" s="29"/>
      <c r="L139" s="28"/>
      <c r="M139" s="28"/>
      <c r="N139" s="28"/>
    </row>
    <row r="140" customFormat="false" ht="13.5" hidden="false" customHeight="false" outlineLevel="0" collapsed="false">
      <c r="A140" s="31"/>
      <c r="B140" s="32"/>
      <c r="C140" s="32"/>
      <c r="D140" s="32"/>
      <c r="E140" s="32"/>
      <c r="F140" s="32"/>
      <c r="G140" s="33"/>
    </row>
    <row r="141" customFormat="false" ht="16.5" hidden="false" customHeight="true" outlineLevel="0" collapsed="false">
      <c r="A141" s="34" t="s">
        <v>635</v>
      </c>
      <c r="B141" s="34"/>
      <c r="C141" s="34"/>
      <c r="D141" s="34"/>
      <c r="E141" s="34"/>
      <c r="F141" s="34"/>
      <c r="G141" s="34"/>
    </row>
    <row r="142" s="30" customFormat="true" ht="30" hidden="false" customHeight="true" outlineLevel="0" collapsed="false">
      <c r="A142" s="26"/>
      <c r="B142" s="27"/>
      <c r="C142" s="39"/>
      <c r="D142" s="28"/>
      <c r="E142" s="28"/>
      <c r="F142" s="28"/>
      <c r="G142" s="28"/>
      <c r="H142" s="28"/>
      <c r="I142" s="28"/>
      <c r="J142" s="29"/>
      <c r="K142" s="29"/>
      <c r="L142" s="28"/>
      <c r="M142" s="28"/>
      <c r="N142" s="28"/>
    </row>
    <row r="143" s="30" customFormat="true" ht="13.5" hidden="false" customHeight="false" outlineLevel="0" collapsed="false">
      <c r="A143" s="38"/>
      <c r="B143" s="27"/>
      <c r="C143" s="27"/>
      <c r="D143" s="28"/>
      <c r="E143" s="28"/>
      <c r="F143" s="28"/>
      <c r="G143" s="28"/>
      <c r="H143" s="29"/>
      <c r="I143" s="29"/>
      <c r="J143" s="29"/>
      <c r="K143" s="29"/>
      <c r="L143" s="29"/>
      <c r="M143" s="29"/>
      <c r="N143" s="29"/>
    </row>
    <row r="144" customFormat="false" ht="16.5" hidden="false" customHeight="true" outlineLevel="0" collapsed="false">
      <c r="A144" s="34" t="s">
        <v>636</v>
      </c>
      <c r="B144" s="34"/>
      <c r="C144" s="34"/>
      <c r="D144" s="34"/>
      <c r="E144" s="34"/>
      <c r="F144" s="34"/>
      <c r="G144" s="34"/>
    </row>
    <row r="145" s="30" customFormat="true" ht="12.75" hidden="false" customHeight="false" outlineLevel="0" collapsed="false">
      <c r="A145" s="26" t="n">
        <f aca="false">IF(K145,J145*K145,J145)</f>
        <v>1</v>
      </c>
      <c r="B145" s="36" t="s">
        <v>637</v>
      </c>
      <c r="C145" s="36" t="s">
        <v>638</v>
      </c>
      <c r="D145" s="37"/>
      <c r="E145" s="15" t="str">
        <f aca="false">'Project Information'!$B$5&amp;"-"&amp;"R"&amp;'Project Information'!$B$20</f>
        <v>04-12169-R4</v>
      </c>
      <c r="F145" s="37"/>
      <c r="G145" s="37"/>
      <c r="H145" s="29" t="s">
        <v>636</v>
      </c>
      <c r="I145" s="29"/>
      <c r="J145" s="29" t="n">
        <v>1</v>
      </c>
      <c r="K145" s="29" t="n">
        <v>1</v>
      </c>
      <c r="L145" s="29"/>
      <c r="M145" s="29" t="s">
        <v>5</v>
      </c>
      <c r="N145" s="29"/>
    </row>
    <row r="146" s="30" customFormat="true" ht="12.75" hidden="false" customHeight="false" outlineLevel="0" collapsed="false">
      <c r="A146" s="40"/>
      <c r="B146" s="41"/>
      <c r="C146" s="41"/>
      <c r="D146" s="42"/>
      <c r="E146" s="42"/>
      <c r="F146" s="42"/>
      <c r="G146" s="42"/>
    </row>
    <row r="147" customFormat="false" ht="13.5" hidden="false" customHeight="false" outlineLevel="0" collapsed="false">
      <c r="A147" s="31"/>
      <c r="B147" s="32"/>
      <c r="C147" s="32"/>
      <c r="D147" s="32"/>
      <c r="E147" s="32"/>
      <c r="F147" s="32"/>
      <c r="G147" s="33"/>
    </row>
    <row r="148" customFormat="false" ht="16.5" hidden="false" customHeight="true" outlineLevel="0" collapsed="false">
      <c r="A148" s="34" t="s">
        <v>639</v>
      </c>
      <c r="B148" s="34"/>
      <c r="C148" s="34"/>
      <c r="D148" s="34"/>
      <c r="E148" s="34"/>
      <c r="F148" s="34"/>
      <c r="G148" s="34"/>
    </row>
    <row r="149" s="30" customFormat="true" ht="12.75" hidden="false" customHeight="false" outlineLevel="0" collapsed="false">
      <c r="A149" s="35"/>
      <c r="B149" s="36"/>
      <c r="C149" s="36"/>
      <c r="D149" s="37"/>
      <c r="E149" s="37"/>
      <c r="F149" s="37"/>
      <c r="G149" s="37"/>
      <c r="H149" s="28"/>
      <c r="I149" s="28"/>
      <c r="J149" s="29"/>
      <c r="K149" s="29"/>
      <c r="L149" s="28"/>
      <c r="M149" s="28"/>
      <c r="N149" s="28"/>
    </row>
    <row r="150" s="30" customFormat="true" ht="12.75" hidden="false" customHeight="false" outlineLevel="0" collapsed="false">
      <c r="A150" s="38"/>
      <c r="B150" s="27"/>
      <c r="C150" s="27"/>
      <c r="D150" s="28"/>
      <c r="E150" s="28"/>
      <c r="F150" s="28"/>
      <c r="G150" s="28"/>
      <c r="H150" s="28"/>
      <c r="I150" s="28"/>
      <c r="J150" s="29"/>
      <c r="K150" s="29"/>
      <c r="L150" s="28"/>
      <c r="M150" s="28"/>
      <c r="N150" s="28"/>
    </row>
    <row r="151" s="30" customFormat="true" ht="12.75" hidden="false" customHeight="false" outlineLevel="0" collapsed="false">
      <c r="A151" s="38"/>
      <c r="B151" s="27"/>
      <c r="C151" s="27"/>
      <c r="D151" s="28"/>
      <c r="E151" s="28"/>
      <c r="F151" s="28"/>
      <c r="G151" s="28"/>
      <c r="H151" s="28"/>
      <c r="I151" s="28"/>
      <c r="J151" s="29"/>
      <c r="K151" s="29"/>
      <c r="L151" s="28"/>
      <c r="M151" s="28"/>
      <c r="N151" s="28"/>
    </row>
    <row r="152" s="30" customFormat="true" ht="12.75" hidden="false" customHeight="false" outlineLevel="0" collapsed="false">
      <c r="A152" s="38"/>
      <c r="B152" s="27"/>
      <c r="C152" s="27"/>
      <c r="D152" s="28"/>
      <c r="E152" s="28"/>
      <c r="F152" s="28"/>
      <c r="G152" s="28"/>
      <c r="H152" s="28"/>
      <c r="I152" s="28"/>
      <c r="J152" s="29"/>
      <c r="K152" s="29"/>
      <c r="L152" s="28"/>
      <c r="M152" s="28"/>
      <c r="N152" s="28"/>
    </row>
    <row r="153" s="30" customFormat="true" ht="12.75" hidden="false" customHeight="false" outlineLevel="0" collapsed="false">
      <c r="A153" s="40"/>
      <c r="B153" s="41"/>
      <c r="C153" s="41"/>
      <c r="D153" s="42"/>
      <c r="E153" s="42"/>
      <c r="F153" s="42"/>
      <c r="G153" s="42"/>
    </row>
    <row r="154" customFormat="false" ht="13.7" hidden="false" customHeight="true" outlineLevel="0" collapsed="false">
      <c r="A154" s="33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95" hidden="false" customHeight="true" outlineLevel="0" collapsed="false">
      <c r="A155" s="43" t="s">
        <v>640</v>
      </c>
      <c r="B155" s="44" t="s">
        <v>641</v>
      </c>
      <c r="C155" s="44" t="s">
        <v>642</v>
      </c>
      <c r="D155" s="45"/>
      <c r="E155" s="45"/>
      <c r="F155" s="45"/>
      <c r="G155" s="45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95" hidden="false" customHeight="true" outlineLevel="0" collapsed="false">
      <c r="A156" s="46"/>
      <c r="B156" s="47"/>
      <c r="C156" s="48"/>
      <c r="D156" s="49"/>
      <c r="E156" s="49"/>
      <c r="F156" s="49"/>
      <c r="G156" s="49"/>
      <c r="H156" s="50"/>
      <c r="I156" s="5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95" hidden="false" customHeight="true" outlineLevel="0" collapsed="false">
      <c r="A157" s="46"/>
      <c r="B157" s="51"/>
      <c r="C157" s="52"/>
      <c r="D157" s="53"/>
      <c r="E157" s="53"/>
      <c r="F157" s="53"/>
      <c r="G157" s="53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95" hidden="false" customHeight="true" outlineLevel="0" collapsed="false">
      <c r="A158" s="46"/>
      <c r="B158" s="51"/>
      <c r="C158" s="52"/>
      <c r="D158" s="53"/>
      <c r="E158" s="53"/>
      <c r="F158" s="53"/>
      <c r="G158" s="53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9.75" hidden="false" customHeight="true" outlineLevel="0" collapsed="false">
      <c r="A159" s="46"/>
      <c r="B159" s="51"/>
      <c r="C159" s="52"/>
      <c r="D159" s="53"/>
      <c r="E159" s="53"/>
      <c r="F159" s="53"/>
      <c r="G159" s="53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95" hidden="false" customHeight="true" outlineLevel="0" collapsed="false">
      <c r="A160" s="54"/>
      <c r="B160" s="55"/>
      <c r="C160" s="56"/>
      <c r="D160" s="57"/>
      <c r="E160" s="57"/>
      <c r="F160" s="57"/>
      <c r="G160" s="57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95" hidden="false" customHeight="true" outlineLevel="0" collapsed="false">
      <c r="A161" s="58"/>
      <c r="B161" s="59"/>
      <c r="C161" s="60"/>
      <c r="D161" s="60"/>
      <c r="E161" s="60"/>
      <c r="F161" s="60"/>
      <c r="G161" s="6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95" hidden="false" customHeight="true" outlineLevel="0" collapsed="false">
      <c r="A162" s="61"/>
      <c r="B162" s="62"/>
      <c r="C162" s="63"/>
      <c r="D162" s="63"/>
      <c r="E162" s="63"/>
      <c r="F162" s="63"/>
      <c r="G162" s="63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64"/>
      <c r="B163" s="65"/>
      <c r="C163" s="66"/>
      <c r="D163" s="66"/>
      <c r="E163" s="66"/>
      <c r="F163" s="66"/>
      <c r="G163" s="66"/>
    </row>
  </sheetData>
  <scenarios current="0" show="0">
    <scenario name="Microchip" locked="false" count="3" user="Calc" comment="move microchip components&#10;Modified by M91398 on 1/26/2012">
      <inputCells r="D15" val="Microchip"/>
      <inputCells r="D16" val="Microchip"/>
      <inputCells r="D133" val="Microchip"/>
    </scenario>
  </scenarios>
  <autoFilter ref="A14:M14"/>
  <mergeCells count="5">
    <mergeCell ref="G3:G10"/>
    <mergeCell ref="A135:G135"/>
    <mergeCell ref="A141:G141"/>
    <mergeCell ref="A144:G144"/>
    <mergeCell ref="A148:G148"/>
  </mergeCells>
  <printOptions headings="false" gridLines="false" gridLinesSet="true" horizontalCentered="true" verticalCentered="true"/>
  <pageMargins left="0.4" right="0.4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Reorganize_BOM">
                <anchor moveWithCells="true" sizeWithCells="false">
                  <from>
                    <xdr:col>2</xdr:col>
                    <xdr:colOff>70560</xdr:colOff>
                    <xdr:row>10</xdr:row>
                    <xdr:rowOff>57240</xdr:rowOff>
                  </from>
                  <to>
                    <xdr:col>3</xdr:col>
                    <xdr:colOff>-63108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2.gen_import_click">
                <anchor moveWithCells="true" sizeWithCells="false">
                  <from>
                    <xdr:col>2</xdr:col>
                    <xdr:colOff>2335680</xdr:colOff>
                    <xdr:row>2</xdr:row>
                    <xdr:rowOff>142920</xdr:rowOff>
                  </from>
                  <to>
                    <xdr:col>4</xdr:col>
                    <xdr:colOff>68616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e2.gen_change_import_click">
                <anchor moveWithCells="true" sizeWithCells="false">
                  <from>
                    <xdr:col>4</xdr:col>
                    <xdr:colOff>784440</xdr:colOff>
                    <xdr:row>2</xdr:row>
                    <xdr:rowOff>123480</xdr:rowOff>
                  </from>
                  <to>
                    <xdr:col>6</xdr:col>
                    <xdr:colOff>18288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Sheet1.Enable_Supplier_Selection">
                <anchor moveWithCells="true" sizeWithCells="false">
                  <from>
                    <xdr:col>2</xdr:col>
                    <xdr:colOff>2506680</xdr:colOff>
                    <xdr:row>10</xdr:row>
                    <xdr:rowOff>57240</xdr:rowOff>
                  </from>
                  <to>
                    <xdr:col>4</xdr:col>
                    <xdr:colOff>2635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Sheet1.Disable_Supplier_Selection">
                <anchor moveWithCells="true" sizeWithCells="false">
                  <from>
                    <xdr:col>4</xdr:col>
                    <xdr:colOff>371520</xdr:colOff>
                    <xdr:row>10</xdr:row>
                    <xdr:rowOff>57240</xdr:rowOff>
                  </from>
                  <to>
                    <xdr:col>5</xdr:col>
                    <xdr:colOff>645120</xdr:colOff>
                    <xdr:row>1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U1" colorId="64" zoomScale="100" zoomScaleNormal="100" zoomScalePageLayoutView="100" workbookViewId="0">
      <selection pane="topLeft" activeCell="BK1" activeCellId="0" sqref="BB1:B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30.28"/>
    <col collapsed="false" customWidth="true" hidden="false" outlineLevel="0" max="2" min="2" style="67" width="108.56"/>
  </cols>
  <sheetData>
    <row r="1" s="70" customFormat="true" ht="17.25" hidden="false" customHeight="true" outlineLevel="0" collapsed="false">
      <c r="A1" s="68" t="s">
        <v>643</v>
      </c>
      <c r="B1" s="69" t="s">
        <v>644</v>
      </c>
    </row>
    <row r="2" s="70" customFormat="true" ht="17.25" hidden="false" customHeight="true" outlineLevel="0" collapsed="false">
      <c r="A2" s="71" t="s">
        <v>645</v>
      </c>
      <c r="B2" s="72" t="s">
        <v>646</v>
      </c>
    </row>
    <row r="3" s="70" customFormat="true" ht="17.25" hidden="false" customHeight="true" outlineLevel="0" collapsed="false">
      <c r="A3" s="73" t="s">
        <v>647</v>
      </c>
      <c r="B3" s="74" t="s">
        <v>7</v>
      </c>
    </row>
    <row r="4" s="70" customFormat="true" ht="17.25" hidden="false" customHeight="true" outlineLevel="0" collapsed="false">
      <c r="A4" s="71" t="s">
        <v>648</v>
      </c>
      <c r="B4" s="72" t="s">
        <v>2</v>
      </c>
    </row>
    <row r="5" s="70" customFormat="true" ht="17.25" hidden="false" customHeight="true" outlineLevel="0" collapsed="false">
      <c r="A5" s="71" t="s">
        <v>649</v>
      </c>
      <c r="B5" s="72" t="s">
        <v>5</v>
      </c>
    </row>
    <row r="6" s="70" customFormat="true" ht="17.25" hidden="false" customHeight="true" outlineLevel="0" collapsed="false">
      <c r="A6" s="73" t="s">
        <v>650</v>
      </c>
      <c r="B6" s="74" t="s">
        <v>646</v>
      </c>
    </row>
    <row r="7" s="70" customFormat="true" ht="17.25" hidden="false" customHeight="true" outlineLevel="0" collapsed="false">
      <c r="A7" s="71" t="s">
        <v>651</v>
      </c>
      <c r="B7" s="72" t="s">
        <v>644</v>
      </c>
    </row>
    <row r="8" s="70" customFormat="true" ht="17.25" hidden="false" customHeight="true" outlineLevel="0" collapsed="false">
      <c r="A8" s="73" t="s">
        <v>652</v>
      </c>
      <c r="B8" s="74" t="s">
        <v>653</v>
      </c>
    </row>
    <row r="9" s="70" customFormat="true" ht="17.25" hidden="false" customHeight="true" outlineLevel="0" collapsed="false">
      <c r="A9" s="71" t="s">
        <v>654</v>
      </c>
      <c r="B9" s="72" t="s">
        <v>655</v>
      </c>
    </row>
    <row r="10" s="70" customFormat="true" ht="17.25" hidden="false" customHeight="true" outlineLevel="0" collapsed="false">
      <c r="A10" s="73" t="s">
        <v>656</v>
      </c>
      <c r="B10" s="74" t="s">
        <v>17</v>
      </c>
    </row>
    <row r="11" s="70" customFormat="true" ht="17.25" hidden="false" customHeight="true" outlineLevel="0" collapsed="false">
      <c r="A11" s="71" t="s">
        <v>657</v>
      </c>
      <c r="B11" s="72" t="s">
        <v>15</v>
      </c>
    </row>
    <row r="12" s="70" customFormat="true" ht="17.25" hidden="false" customHeight="true" outlineLevel="0" collapsed="false">
      <c r="A12" s="73" t="s">
        <v>658</v>
      </c>
      <c r="B12" s="74" t="s">
        <v>659</v>
      </c>
    </row>
    <row r="13" s="70" customFormat="true" ht="17.25" hidden="false" customHeight="true" outlineLevel="0" collapsed="false">
      <c r="A13" s="71" t="s">
        <v>660</v>
      </c>
      <c r="B13" s="72" t="s">
        <v>661</v>
      </c>
    </row>
    <row r="14" s="70" customFormat="true" ht="17.25" hidden="false" customHeight="true" outlineLevel="0" collapsed="false">
      <c r="A14" s="73" t="s">
        <v>662</v>
      </c>
      <c r="B14" s="74" t="s">
        <v>663</v>
      </c>
    </row>
    <row r="15" s="70" customFormat="true" ht="17.25" hidden="false" customHeight="true" outlineLevel="0" collapsed="false">
      <c r="A15" s="75" t="s">
        <v>664</v>
      </c>
      <c r="B15" s="76" t="s">
        <v>661</v>
      </c>
    </row>
    <row r="16" s="70" customFormat="true" ht="17.25" hidden="false" customHeight="true" outlineLevel="0" collapsed="false">
      <c r="A16" s="77" t="s">
        <v>665</v>
      </c>
      <c r="B16" s="74" t="s">
        <v>0</v>
      </c>
    </row>
    <row r="17" s="70" customFormat="true" ht="17.25" hidden="false" customHeight="true" outlineLevel="0" collapsed="false">
      <c r="A17" s="75" t="s">
        <v>666</v>
      </c>
      <c r="B17" s="76" t="s">
        <v>667</v>
      </c>
    </row>
    <row r="18" s="70" customFormat="true" ht="17.25" hidden="false" customHeight="true" outlineLevel="0" collapsed="false">
      <c r="A18" s="77" t="s">
        <v>668</v>
      </c>
      <c r="B18" s="78" t="s">
        <v>5</v>
      </c>
    </row>
    <row r="19" customFormat="false" ht="17.25" hidden="false" customHeight="true" outlineLevel="0" collapsed="false">
      <c r="A19" s="75" t="s">
        <v>669</v>
      </c>
      <c r="B19" s="79" t="s">
        <v>10</v>
      </c>
    </row>
    <row r="20" customFormat="false" ht="17.25" hidden="false" customHeight="true" outlineLevel="0" collapsed="false">
      <c r="A20" s="80" t="s">
        <v>670</v>
      </c>
      <c r="B20" s="81" t="s">
        <v>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18.99"/>
    <col collapsed="false" customWidth="true" hidden="false" outlineLevel="0" max="2" min="2" style="82" width="17.42"/>
    <col collapsed="false" customWidth="true" hidden="true" outlineLevel="0" max="3" min="3" style="82" width="17.85"/>
    <col collapsed="false" customWidth="true" hidden="false" outlineLevel="0" max="4" min="4" style="82" width="17.85"/>
    <col collapsed="false" customWidth="true" hidden="false" outlineLevel="0" max="5" min="5" style="82" width="42.85"/>
    <col collapsed="false" customWidth="true" hidden="false" outlineLevel="0" max="6" min="6" style="82" width="21.42"/>
    <col collapsed="false" customWidth="true" hidden="false" outlineLevel="0" max="7" min="7" style="82" width="14.7"/>
    <col collapsed="false" customWidth="true" hidden="false" outlineLevel="0" max="8" min="8" style="82" width="18.85"/>
    <col collapsed="false" customWidth="true" hidden="false" outlineLevel="0" max="9" min="9" style="82" width="15.85"/>
    <col collapsed="false" customWidth="true" hidden="false" outlineLevel="0" max="10" min="10" style="82" width="14.99"/>
    <col collapsed="false" customWidth="true" hidden="false" outlineLevel="0" max="11" min="11" style="82" width="16.7"/>
    <col collapsed="false" customWidth="true" hidden="false" outlineLevel="0" max="13" min="12" style="82" width="16.13"/>
    <col collapsed="false" customWidth="true" hidden="false" outlineLevel="0" max="53" min="14" style="82" width="15.7"/>
  </cols>
  <sheetData>
    <row r="1" customFormat="false" ht="48" hidden="false" customHeight="false" outlineLevel="0" collapsed="false">
      <c r="A1" s="23" t="s">
        <v>672</v>
      </c>
      <c r="B1" s="24" t="s">
        <v>19</v>
      </c>
      <c r="C1" s="24" t="s">
        <v>26</v>
      </c>
      <c r="D1" s="23" t="s">
        <v>25</v>
      </c>
      <c r="E1" s="23" t="s">
        <v>20</v>
      </c>
      <c r="F1" s="23" t="s">
        <v>673</v>
      </c>
      <c r="G1" s="24" t="s">
        <v>28</v>
      </c>
      <c r="H1" s="23" t="s">
        <v>674</v>
      </c>
      <c r="I1" s="23" t="s">
        <v>675</v>
      </c>
      <c r="J1" s="23" t="s">
        <v>676</v>
      </c>
      <c r="K1" s="23" t="s">
        <v>677</v>
      </c>
      <c r="L1" s="23" t="s">
        <v>678</v>
      </c>
      <c r="M1" s="23" t="s">
        <v>679</v>
      </c>
      <c r="N1" s="23" t="s">
        <v>21</v>
      </c>
      <c r="O1" s="23" t="s">
        <v>680</v>
      </c>
      <c r="P1" s="23" t="s">
        <v>681</v>
      </c>
      <c r="Q1" s="23" t="s">
        <v>682</v>
      </c>
      <c r="R1" s="23" t="s">
        <v>683</v>
      </c>
      <c r="S1" s="23" t="s">
        <v>684</v>
      </c>
      <c r="T1" s="23" t="s">
        <v>685</v>
      </c>
      <c r="U1" s="23" t="s">
        <v>686</v>
      </c>
      <c r="V1" s="23" t="s">
        <v>687</v>
      </c>
      <c r="W1" s="23" t="s">
        <v>688</v>
      </c>
      <c r="X1" s="23" t="s">
        <v>22</v>
      </c>
      <c r="Y1" s="23" t="s">
        <v>689</v>
      </c>
      <c r="Z1" s="23" t="s">
        <v>690</v>
      </c>
      <c r="AA1" s="23" t="s">
        <v>691</v>
      </c>
      <c r="AB1" s="23" t="s">
        <v>692</v>
      </c>
      <c r="AC1" s="23" t="s">
        <v>693</v>
      </c>
      <c r="AD1" s="23" t="s">
        <v>694</v>
      </c>
      <c r="AE1" s="23" t="s">
        <v>695</v>
      </c>
      <c r="AF1" s="23" t="s">
        <v>696</v>
      </c>
      <c r="AG1" s="23" t="s">
        <v>697</v>
      </c>
      <c r="AH1" s="23" t="s">
        <v>23</v>
      </c>
      <c r="AI1" s="23" t="s">
        <v>698</v>
      </c>
      <c r="AJ1" s="23" t="s">
        <v>699</v>
      </c>
      <c r="AK1" s="23" t="s">
        <v>700</v>
      </c>
      <c r="AL1" s="23" t="s">
        <v>701</v>
      </c>
      <c r="AM1" s="23" t="s">
        <v>702</v>
      </c>
      <c r="AN1" s="23" t="s">
        <v>703</v>
      </c>
      <c r="AO1" s="23" t="s">
        <v>704</v>
      </c>
      <c r="AP1" s="23" t="s">
        <v>705</v>
      </c>
      <c r="AQ1" s="23" t="s">
        <v>706</v>
      </c>
      <c r="AR1" s="23" t="s">
        <v>24</v>
      </c>
      <c r="AS1" s="23" t="s">
        <v>707</v>
      </c>
      <c r="AT1" s="23" t="s">
        <v>708</v>
      </c>
      <c r="AU1" s="23" t="s">
        <v>709</v>
      </c>
      <c r="AV1" s="23" t="s">
        <v>710</v>
      </c>
      <c r="AW1" s="23" t="s">
        <v>711</v>
      </c>
      <c r="AX1" s="23" t="s">
        <v>712</v>
      </c>
      <c r="AY1" s="23" t="s">
        <v>713</v>
      </c>
      <c r="AZ1" s="23" t="s">
        <v>714</v>
      </c>
      <c r="BA1" s="23" t="s">
        <v>715</v>
      </c>
    </row>
    <row r="2" customFormat="false" ht="12.75" hidden="false" customHeight="false" outlineLevel="0" collapsed="false">
      <c r="A2" s="82" t="s">
        <v>39</v>
      </c>
      <c r="B2" s="82" t="s">
        <v>31</v>
      </c>
      <c r="C2" s="82" t="s">
        <v>37</v>
      </c>
      <c r="D2" s="82" t="s">
        <v>25</v>
      </c>
      <c r="E2" s="82" t="s">
        <v>32</v>
      </c>
      <c r="F2" s="82" t="s">
        <v>716</v>
      </c>
      <c r="G2" s="82" t="s">
        <v>38</v>
      </c>
      <c r="H2" s="82" t="s">
        <v>717</v>
      </c>
      <c r="I2" s="82" t="s">
        <v>718</v>
      </c>
      <c r="J2" s="82" t="s">
        <v>719</v>
      </c>
      <c r="M2" s="82" t="s">
        <v>15</v>
      </c>
      <c r="N2" s="82" t="s">
        <v>33</v>
      </c>
      <c r="X2" s="82" t="s">
        <v>34</v>
      </c>
      <c r="AH2" s="82" t="s">
        <v>35</v>
      </c>
      <c r="AR2" s="82" t="s">
        <v>36</v>
      </c>
    </row>
    <row r="3" customFormat="false" ht="12.75" hidden="false" customHeight="false" outlineLevel="0" collapsed="false">
      <c r="A3" s="82" t="s">
        <v>45</v>
      </c>
      <c r="B3" s="82" t="s">
        <v>40</v>
      </c>
      <c r="C3" s="82" t="s">
        <v>37</v>
      </c>
      <c r="D3" s="82" t="s">
        <v>25</v>
      </c>
      <c r="E3" s="82" t="s">
        <v>41</v>
      </c>
      <c r="F3" s="82" t="s">
        <v>720</v>
      </c>
      <c r="G3" s="82" t="s">
        <v>38</v>
      </c>
      <c r="H3" s="82" t="s">
        <v>717</v>
      </c>
      <c r="I3" s="82" t="s">
        <v>721</v>
      </c>
      <c r="J3" s="82" t="s">
        <v>722</v>
      </c>
      <c r="M3" s="82" t="s">
        <v>15</v>
      </c>
      <c r="N3" s="82" t="s">
        <v>42</v>
      </c>
      <c r="X3" s="82" t="s">
        <v>43</v>
      </c>
      <c r="AH3" s="82" t="s">
        <v>35</v>
      </c>
      <c r="AR3" s="82" t="s">
        <v>44</v>
      </c>
    </row>
    <row r="4" customFormat="false" ht="12.75" hidden="false" customHeight="false" outlineLevel="0" collapsed="false">
      <c r="A4" s="82" t="s">
        <v>51</v>
      </c>
      <c r="B4" s="82" t="s">
        <v>46</v>
      </c>
      <c r="C4" s="82" t="s">
        <v>50</v>
      </c>
      <c r="D4" s="82" t="s">
        <v>25</v>
      </c>
      <c r="E4" s="82" t="s">
        <v>47</v>
      </c>
      <c r="F4" s="82" t="s">
        <v>723</v>
      </c>
      <c r="G4" s="82" t="s">
        <v>38</v>
      </c>
      <c r="H4" s="82" t="s">
        <v>717</v>
      </c>
      <c r="I4" s="82" t="s">
        <v>721</v>
      </c>
      <c r="J4" s="82" t="s">
        <v>724</v>
      </c>
      <c r="M4" s="82" t="s">
        <v>15</v>
      </c>
      <c r="N4" s="82" t="s">
        <v>48</v>
      </c>
      <c r="O4" s="82" t="s">
        <v>96</v>
      </c>
      <c r="P4" s="82" t="s">
        <v>725</v>
      </c>
      <c r="Q4" s="82" t="s">
        <v>204</v>
      </c>
      <c r="R4" s="82" t="s">
        <v>725</v>
      </c>
      <c r="S4" s="82" t="s">
        <v>726</v>
      </c>
      <c r="T4" s="82" t="s">
        <v>90</v>
      </c>
      <c r="X4" s="82" t="s">
        <v>49</v>
      </c>
      <c r="Y4" s="82" t="s">
        <v>727</v>
      </c>
      <c r="Z4" s="82" t="s">
        <v>728</v>
      </c>
      <c r="AA4" s="82" t="s">
        <v>729</v>
      </c>
      <c r="AB4" s="82" t="s">
        <v>730</v>
      </c>
      <c r="AC4" s="82" t="s">
        <v>731</v>
      </c>
      <c r="AD4" s="82" t="s">
        <v>732</v>
      </c>
      <c r="AH4" s="82" t="s">
        <v>48</v>
      </c>
      <c r="AI4" s="82" t="s">
        <v>98</v>
      </c>
      <c r="AJ4" s="82" t="s">
        <v>35</v>
      </c>
      <c r="AK4" s="82" t="s">
        <v>109</v>
      </c>
      <c r="AL4" s="82" t="s">
        <v>72</v>
      </c>
      <c r="AM4" s="82" t="s">
        <v>726</v>
      </c>
      <c r="AN4" s="82" t="s">
        <v>90</v>
      </c>
      <c r="AR4" s="82" t="s">
        <v>49</v>
      </c>
      <c r="AS4" s="82" t="s">
        <v>733</v>
      </c>
      <c r="AT4" s="82" t="s">
        <v>734</v>
      </c>
      <c r="AU4" s="82" t="s">
        <v>735</v>
      </c>
      <c r="AV4" s="82" t="s">
        <v>736</v>
      </c>
      <c r="AW4" s="82" t="s">
        <v>731</v>
      </c>
      <c r="AX4" s="82" t="s">
        <v>732</v>
      </c>
    </row>
    <row r="5" customFormat="false" ht="12.75" hidden="false" customHeight="false" outlineLevel="0" collapsed="false">
      <c r="A5" s="82" t="s">
        <v>57</v>
      </c>
      <c r="B5" s="82" t="s">
        <v>52</v>
      </c>
      <c r="C5" s="82" t="s">
        <v>37</v>
      </c>
      <c r="D5" s="82" t="s">
        <v>25</v>
      </c>
      <c r="E5" s="82" t="s">
        <v>53</v>
      </c>
      <c r="F5" s="82" t="s">
        <v>737</v>
      </c>
      <c r="G5" s="82" t="s">
        <v>38</v>
      </c>
      <c r="H5" s="82" t="s">
        <v>717</v>
      </c>
      <c r="I5" s="82" t="s">
        <v>738</v>
      </c>
      <c r="J5" s="82" t="s">
        <v>739</v>
      </c>
      <c r="M5" s="82" t="s">
        <v>15</v>
      </c>
      <c r="N5" s="82" t="s">
        <v>54</v>
      </c>
      <c r="X5" s="82" t="s">
        <v>55</v>
      </c>
      <c r="AH5" s="82" t="s">
        <v>35</v>
      </c>
      <c r="AR5" s="82" t="s">
        <v>56</v>
      </c>
    </row>
    <row r="6" customFormat="false" ht="12.75" hidden="false" customHeight="false" outlineLevel="0" collapsed="false">
      <c r="A6" s="82" t="s">
        <v>63</v>
      </c>
      <c r="B6" s="82" t="s">
        <v>58</v>
      </c>
      <c r="C6" s="82" t="s">
        <v>37</v>
      </c>
      <c r="D6" s="82" t="s">
        <v>25</v>
      </c>
      <c r="E6" s="82" t="s">
        <v>59</v>
      </c>
      <c r="F6" s="82" t="s">
        <v>740</v>
      </c>
      <c r="G6" s="82" t="s">
        <v>38</v>
      </c>
      <c r="H6" s="82" t="s">
        <v>717</v>
      </c>
      <c r="I6" s="82" t="s">
        <v>721</v>
      </c>
      <c r="J6" s="82" t="s">
        <v>724</v>
      </c>
      <c r="M6" s="82" t="s">
        <v>15</v>
      </c>
      <c r="N6" s="82" t="s">
        <v>60</v>
      </c>
      <c r="O6" s="82" t="s">
        <v>741</v>
      </c>
      <c r="X6" s="82" t="s">
        <v>61</v>
      </c>
      <c r="Y6" s="82" t="s">
        <v>742</v>
      </c>
      <c r="AH6" s="82" t="s">
        <v>35</v>
      </c>
      <c r="AI6" s="82" t="s">
        <v>741</v>
      </c>
      <c r="AR6" s="82" t="s">
        <v>62</v>
      </c>
      <c r="AS6" s="82" t="s">
        <v>742</v>
      </c>
    </row>
    <row r="7" customFormat="false" ht="12.75" hidden="false" customHeight="false" outlineLevel="0" collapsed="false">
      <c r="A7" s="82" t="s">
        <v>68</v>
      </c>
      <c r="B7" s="82" t="s">
        <v>64</v>
      </c>
      <c r="C7" s="82" t="s">
        <v>37</v>
      </c>
      <c r="D7" s="82" t="s">
        <v>25</v>
      </c>
      <c r="E7" s="82" t="s">
        <v>65</v>
      </c>
      <c r="F7" s="82" t="s">
        <v>743</v>
      </c>
      <c r="G7" s="82" t="s">
        <v>38</v>
      </c>
      <c r="H7" s="82" t="s">
        <v>717</v>
      </c>
      <c r="I7" s="82" t="s">
        <v>721</v>
      </c>
      <c r="J7" s="82" t="s">
        <v>744</v>
      </c>
      <c r="M7" s="82" t="s">
        <v>15</v>
      </c>
      <c r="N7" s="82" t="s">
        <v>60</v>
      </c>
      <c r="X7" s="82" t="s">
        <v>66</v>
      </c>
      <c r="AH7" s="82" t="s">
        <v>35</v>
      </c>
      <c r="AR7" s="82" t="s">
        <v>67</v>
      </c>
    </row>
    <row r="8" customFormat="false" ht="12.75" hidden="false" customHeight="false" outlineLevel="0" collapsed="false">
      <c r="A8" s="82" t="s">
        <v>74</v>
      </c>
      <c r="B8" s="82" t="s">
        <v>69</v>
      </c>
      <c r="C8" s="82" t="s">
        <v>37</v>
      </c>
      <c r="D8" s="82" t="s">
        <v>25</v>
      </c>
      <c r="E8" s="82" t="s">
        <v>70</v>
      </c>
      <c r="F8" s="82" t="s">
        <v>723</v>
      </c>
      <c r="G8" s="82" t="s">
        <v>38</v>
      </c>
      <c r="H8" s="82" t="s">
        <v>717</v>
      </c>
      <c r="I8" s="82" t="s">
        <v>721</v>
      </c>
      <c r="J8" s="82" t="s">
        <v>745</v>
      </c>
      <c r="M8" s="82" t="s">
        <v>15</v>
      </c>
      <c r="N8" s="82" t="s">
        <v>42</v>
      </c>
      <c r="O8" s="82" t="s">
        <v>746</v>
      </c>
      <c r="P8" s="82" t="s">
        <v>42</v>
      </c>
      <c r="X8" s="82" t="s">
        <v>71</v>
      </c>
      <c r="Y8" s="82" t="s">
        <v>747</v>
      </c>
      <c r="Z8" s="82" t="s">
        <v>748</v>
      </c>
      <c r="AH8" s="82" t="s">
        <v>72</v>
      </c>
      <c r="AI8" s="82" t="s">
        <v>72</v>
      </c>
      <c r="AJ8" s="82" t="s">
        <v>109</v>
      </c>
      <c r="AR8" s="82" t="s">
        <v>73</v>
      </c>
      <c r="AS8" s="82" t="s">
        <v>749</v>
      </c>
      <c r="AT8" s="82" t="s">
        <v>750</v>
      </c>
    </row>
    <row r="9" customFormat="false" ht="12.75" hidden="false" customHeight="false" outlineLevel="0" collapsed="false">
      <c r="A9" s="82" t="s">
        <v>79</v>
      </c>
      <c r="B9" s="82" t="s">
        <v>75</v>
      </c>
      <c r="C9" s="82" t="s">
        <v>37</v>
      </c>
      <c r="D9" s="82" t="s">
        <v>25</v>
      </c>
      <c r="E9" s="82" t="s">
        <v>76</v>
      </c>
      <c r="F9" s="82" t="s">
        <v>751</v>
      </c>
      <c r="G9" s="82" t="s">
        <v>38</v>
      </c>
      <c r="H9" s="82" t="s">
        <v>717</v>
      </c>
      <c r="I9" s="82" t="s">
        <v>721</v>
      </c>
      <c r="J9" s="82" t="s">
        <v>724</v>
      </c>
      <c r="M9" s="82" t="s">
        <v>15</v>
      </c>
      <c r="N9" s="82" t="s">
        <v>42</v>
      </c>
      <c r="O9" s="82" t="s">
        <v>42</v>
      </c>
      <c r="P9" s="82" t="s">
        <v>726</v>
      </c>
      <c r="Q9" s="82" t="s">
        <v>90</v>
      </c>
      <c r="R9" s="82" t="s">
        <v>42</v>
      </c>
      <c r="X9" s="82" t="s">
        <v>77</v>
      </c>
      <c r="Y9" s="82" t="s">
        <v>752</v>
      </c>
      <c r="Z9" s="82" t="s">
        <v>753</v>
      </c>
      <c r="AA9" s="82" t="s">
        <v>754</v>
      </c>
      <c r="AB9" s="82" t="s">
        <v>755</v>
      </c>
      <c r="AH9" s="82" t="s">
        <v>35</v>
      </c>
      <c r="AI9" s="82" t="s">
        <v>35</v>
      </c>
      <c r="AJ9" s="82" t="s">
        <v>726</v>
      </c>
      <c r="AK9" s="82" t="s">
        <v>90</v>
      </c>
      <c r="AL9" s="82" t="s">
        <v>42</v>
      </c>
      <c r="AR9" s="82" t="s">
        <v>78</v>
      </c>
      <c r="AS9" s="82" t="s">
        <v>756</v>
      </c>
      <c r="AT9" s="82" t="s">
        <v>753</v>
      </c>
      <c r="AU9" s="82" t="s">
        <v>754</v>
      </c>
      <c r="AV9" s="82" t="s">
        <v>755</v>
      </c>
    </row>
    <row r="10" customFormat="false" ht="12.75" hidden="false" customHeight="false" outlineLevel="0" collapsed="false">
      <c r="A10" s="82" t="s">
        <v>84</v>
      </c>
      <c r="B10" s="82" t="s">
        <v>80</v>
      </c>
      <c r="C10" s="82" t="s">
        <v>37</v>
      </c>
      <c r="D10" s="82" t="s">
        <v>25</v>
      </c>
      <c r="E10" s="82" t="s">
        <v>81</v>
      </c>
      <c r="F10" s="82" t="s">
        <v>757</v>
      </c>
      <c r="G10" s="82" t="s">
        <v>38</v>
      </c>
      <c r="H10" s="82" t="s">
        <v>717</v>
      </c>
      <c r="I10" s="82" t="s">
        <v>721</v>
      </c>
      <c r="J10" s="82" t="s">
        <v>724</v>
      </c>
      <c r="M10" s="82" t="s">
        <v>15</v>
      </c>
      <c r="N10" s="82" t="s">
        <v>42</v>
      </c>
      <c r="X10" s="82" t="s">
        <v>82</v>
      </c>
      <c r="AH10" s="82" t="s">
        <v>35</v>
      </c>
      <c r="AR10" s="82" t="s">
        <v>83</v>
      </c>
    </row>
    <row r="11" customFormat="false" ht="12.75" hidden="false" customHeight="false" outlineLevel="0" collapsed="false">
      <c r="A11" s="82" t="s">
        <v>51</v>
      </c>
      <c r="B11" s="82" t="s">
        <v>85</v>
      </c>
      <c r="C11" s="82" t="s">
        <v>87</v>
      </c>
      <c r="D11" s="82" t="s">
        <v>86</v>
      </c>
      <c r="E11" s="82" t="s">
        <v>47</v>
      </c>
      <c r="F11" s="82" t="s">
        <v>723</v>
      </c>
      <c r="G11" s="82" t="s">
        <v>38</v>
      </c>
      <c r="H11" s="82" t="s">
        <v>717</v>
      </c>
      <c r="I11" s="82" t="s">
        <v>721</v>
      </c>
      <c r="J11" s="82" t="s">
        <v>724</v>
      </c>
      <c r="M11" s="82" t="s">
        <v>15</v>
      </c>
      <c r="N11" s="82" t="s">
        <v>48</v>
      </c>
      <c r="O11" s="82" t="s">
        <v>96</v>
      </c>
      <c r="P11" s="82" t="s">
        <v>725</v>
      </c>
      <c r="Q11" s="82" t="s">
        <v>204</v>
      </c>
      <c r="R11" s="82" t="s">
        <v>725</v>
      </c>
      <c r="S11" s="82" t="s">
        <v>726</v>
      </c>
      <c r="T11" s="82" t="s">
        <v>90</v>
      </c>
      <c r="X11" s="82" t="s">
        <v>49</v>
      </c>
      <c r="Y11" s="82" t="s">
        <v>727</v>
      </c>
      <c r="Z11" s="82" t="s">
        <v>728</v>
      </c>
      <c r="AA11" s="82" t="s">
        <v>729</v>
      </c>
      <c r="AB11" s="82" t="s">
        <v>730</v>
      </c>
      <c r="AC11" s="82" t="s">
        <v>731</v>
      </c>
      <c r="AD11" s="82" t="s">
        <v>732</v>
      </c>
      <c r="AH11" s="82" t="s">
        <v>48</v>
      </c>
      <c r="AI11" s="82" t="s">
        <v>98</v>
      </c>
      <c r="AJ11" s="82" t="s">
        <v>35</v>
      </c>
      <c r="AK11" s="82" t="s">
        <v>109</v>
      </c>
      <c r="AL11" s="82" t="s">
        <v>72</v>
      </c>
      <c r="AM11" s="82" t="s">
        <v>726</v>
      </c>
      <c r="AN11" s="82" t="s">
        <v>90</v>
      </c>
      <c r="AR11" s="82" t="s">
        <v>49</v>
      </c>
      <c r="AS11" s="82" t="s">
        <v>733</v>
      </c>
      <c r="AT11" s="82" t="s">
        <v>734</v>
      </c>
      <c r="AU11" s="82" t="s">
        <v>735</v>
      </c>
      <c r="AV11" s="82" t="s">
        <v>736</v>
      </c>
      <c r="AW11" s="82" t="s">
        <v>731</v>
      </c>
      <c r="AX11" s="82" t="s">
        <v>732</v>
      </c>
    </row>
    <row r="12" customFormat="false" ht="12.75" hidden="false" customHeight="false" outlineLevel="0" collapsed="false">
      <c r="A12" s="82" t="s">
        <v>93</v>
      </c>
      <c r="B12" s="82" t="s">
        <v>88</v>
      </c>
      <c r="C12" s="82" t="s">
        <v>37</v>
      </c>
      <c r="D12" s="82" t="s">
        <v>25</v>
      </c>
      <c r="E12" s="82" t="s">
        <v>89</v>
      </c>
      <c r="F12" s="82" t="s">
        <v>758</v>
      </c>
      <c r="G12" s="82" t="s">
        <v>38</v>
      </c>
      <c r="H12" s="82" t="s">
        <v>717</v>
      </c>
      <c r="I12" s="82" t="s">
        <v>721</v>
      </c>
      <c r="J12" s="82" t="s">
        <v>724</v>
      </c>
      <c r="M12" s="82" t="s">
        <v>15</v>
      </c>
      <c r="N12" s="82" t="s">
        <v>90</v>
      </c>
      <c r="X12" s="82" t="s">
        <v>91</v>
      </c>
      <c r="AH12" s="82" t="s">
        <v>35</v>
      </c>
      <c r="AR12" s="82" t="s">
        <v>92</v>
      </c>
    </row>
    <row r="13" customFormat="false" ht="12.75" hidden="false" customHeight="false" outlineLevel="0" collapsed="false">
      <c r="A13" s="82" t="s">
        <v>100</v>
      </c>
      <c r="B13" s="82" t="s">
        <v>94</v>
      </c>
      <c r="C13" s="82" t="s">
        <v>87</v>
      </c>
      <c r="D13" s="82" t="s">
        <v>86</v>
      </c>
      <c r="E13" s="82" t="s">
        <v>95</v>
      </c>
      <c r="F13" s="82" t="s">
        <v>759</v>
      </c>
      <c r="G13" s="82" t="s">
        <v>38</v>
      </c>
      <c r="H13" s="82" t="s">
        <v>717</v>
      </c>
      <c r="I13" s="82" t="s">
        <v>721</v>
      </c>
      <c r="J13" s="82" t="s">
        <v>724</v>
      </c>
      <c r="M13" s="82" t="s">
        <v>15</v>
      </c>
      <c r="N13" s="82" t="s">
        <v>96</v>
      </c>
      <c r="O13" s="82" t="s">
        <v>760</v>
      </c>
      <c r="P13" s="82" t="s">
        <v>90</v>
      </c>
      <c r="X13" s="82" t="s">
        <v>97</v>
      </c>
      <c r="Y13" s="82" t="s">
        <v>761</v>
      </c>
      <c r="Z13" s="82" t="s">
        <v>762</v>
      </c>
      <c r="AH13" s="82" t="s">
        <v>98</v>
      </c>
      <c r="AI13" s="82" t="s">
        <v>98</v>
      </c>
      <c r="AJ13" s="82" t="s">
        <v>35</v>
      </c>
      <c r="AR13" s="82" t="s">
        <v>99</v>
      </c>
      <c r="AS13" s="82" t="s">
        <v>763</v>
      </c>
      <c r="AT13" s="82" t="s">
        <v>764</v>
      </c>
    </row>
    <row r="14" customFormat="false" ht="12.75" hidden="false" customHeight="false" outlineLevel="0" collapsed="false">
      <c r="A14" s="82" t="s">
        <v>105</v>
      </c>
      <c r="B14" s="82" t="s">
        <v>101</v>
      </c>
      <c r="C14" s="82" t="s">
        <v>37</v>
      </c>
      <c r="D14" s="82" t="s">
        <v>25</v>
      </c>
      <c r="E14" s="82" t="s">
        <v>102</v>
      </c>
      <c r="F14" s="82" t="s">
        <v>720</v>
      </c>
      <c r="G14" s="82" t="s">
        <v>38</v>
      </c>
      <c r="H14" s="82" t="s">
        <v>717</v>
      </c>
      <c r="I14" s="82" t="s">
        <v>738</v>
      </c>
      <c r="J14" s="82" t="s">
        <v>765</v>
      </c>
      <c r="M14" s="82" t="s">
        <v>15</v>
      </c>
      <c r="N14" s="82" t="s">
        <v>54</v>
      </c>
      <c r="O14" s="82" t="s">
        <v>96</v>
      </c>
      <c r="P14" s="82" t="s">
        <v>96</v>
      </c>
      <c r="X14" s="82" t="s">
        <v>103</v>
      </c>
      <c r="Y14" s="82" t="s">
        <v>766</v>
      </c>
      <c r="Z14" s="82" t="s">
        <v>767</v>
      </c>
      <c r="AH14" s="82" t="s">
        <v>98</v>
      </c>
      <c r="AI14" s="82" t="s">
        <v>96</v>
      </c>
      <c r="AJ14" s="82" t="s">
        <v>96</v>
      </c>
      <c r="AR14" s="82" t="s">
        <v>104</v>
      </c>
      <c r="AS14" s="82" t="s">
        <v>766</v>
      </c>
      <c r="AT14" s="82" t="s">
        <v>767</v>
      </c>
    </row>
    <row r="15" customFormat="false" ht="12.75" hidden="false" customHeight="false" outlineLevel="0" collapsed="false">
      <c r="A15" s="82" t="s">
        <v>111</v>
      </c>
      <c r="B15" s="82" t="s">
        <v>106</v>
      </c>
      <c r="C15" s="82" t="s">
        <v>37</v>
      </c>
      <c r="D15" s="82" t="s">
        <v>25</v>
      </c>
      <c r="E15" s="82" t="s">
        <v>107</v>
      </c>
      <c r="F15" s="82" t="s">
        <v>768</v>
      </c>
      <c r="G15" s="82" t="s">
        <v>38</v>
      </c>
      <c r="H15" s="82" t="s">
        <v>717</v>
      </c>
      <c r="I15" s="82" t="s">
        <v>721</v>
      </c>
      <c r="J15" s="82" t="s">
        <v>724</v>
      </c>
      <c r="M15" s="82" t="s">
        <v>15</v>
      </c>
      <c r="N15" s="82" t="s">
        <v>42</v>
      </c>
      <c r="O15" s="82" t="s">
        <v>90</v>
      </c>
      <c r="X15" s="82" t="s">
        <v>108</v>
      </c>
      <c r="Y15" s="82" t="s">
        <v>769</v>
      </c>
      <c r="AH15" s="82" t="s">
        <v>109</v>
      </c>
      <c r="AI15" s="82" t="s">
        <v>90</v>
      </c>
      <c r="AR15" s="82" t="s">
        <v>110</v>
      </c>
      <c r="AS15" s="82" t="s">
        <v>769</v>
      </c>
    </row>
    <row r="16" customFormat="false" ht="12.75" hidden="false" customHeight="false" outlineLevel="0" collapsed="false">
      <c r="A16" s="82" t="s">
        <v>117</v>
      </c>
      <c r="B16" s="82" t="s">
        <v>112</v>
      </c>
      <c r="C16" s="82" t="s">
        <v>50</v>
      </c>
      <c r="D16" s="82" t="s">
        <v>25</v>
      </c>
      <c r="E16" s="82" t="s">
        <v>113</v>
      </c>
      <c r="F16" s="82" t="s">
        <v>770</v>
      </c>
      <c r="G16" s="82" t="s">
        <v>38</v>
      </c>
      <c r="H16" s="82" t="s">
        <v>717</v>
      </c>
      <c r="I16" s="82" t="s">
        <v>721</v>
      </c>
      <c r="J16" s="82" t="s">
        <v>722</v>
      </c>
      <c r="M16" s="82" t="s">
        <v>15</v>
      </c>
      <c r="N16" s="82" t="s">
        <v>114</v>
      </c>
      <c r="O16" s="82" t="s">
        <v>96</v>
      </c>
      <c r="P16" s="82" t="s">
        <v>60</v>
      </c>
      <c r="Q16" s="82" t="s">
        <v>383</v>
      </c>
      <c r="R16" s="82" t="s">
        <v>90</v>
      </c>
      <c r="X16" s="82" t="s">
        <v>115</v>
      </c>
      <c r="Y16" s="82" t="s">
        <v>771</v>
      </c>
      <c r="Z16" s="82" t="s">
        <v>772</v>
      </c>
      <c r="AA16" s="82" t="s">
        <v>773</v>
      </c>
      <c r="AB16" s="82" t="s">
        <v>774</v>
      </c>
      <c r="AH16" s="82" t="s">
        <v>98</v>
      </c>
      <c r="AI16" s="82" t="s">
        <v>98</v>
      </c>
      <c r="AJ16" s="82" t="s">
        <v>109</v>
      </c>
      <c r="AK16" s="82" t="s">
        <v>35</v>
      </c>
      <c r="AL16" s="82" t="s">
        <v>109</v>
      </c>
      <c r="AR16" s="82" t="s">
        <v>116</v>
      </c>
      <c r="AS16" s="82" t="s">
        <v>775</v>
      </c>
      <c r="AT16" s="82" t="s">
        <v>776</v>
      </c>
      <c r="AU16" s="82" t="s">
        <v>777</v>
      </c>
      <c r="AV16" s="82" t="s">
        <v>778</v>
      </c>
    </row>
    <row r="17" customFormat="false" ht="12.75" hidden="false" customHeight="false" outlineLevel="0" collapsed="false">
      <c r="A17" s="82" t="s">
        <v>123</v>
      </c>
      <c r="B17" s="82" t="s">
        <v>118</v>
      </c>
      <c r="C17" s="82" t="s">
        <v>37</v>
      </c>
      <c r="D17" s="82" t="s">
        <v>25</v>
      </c>
      <c r="E17" s="82" t="s">
        <v>119</v>
      </c>
      <c r="F17" s="82" t="s">
        <v>779</v>
      </c>
      <c r="G17" s="82" t="s">
        <v>38</v>
      </c>
      <c r="H17" s="82" t="s">
        <v>717</v>
      </c>
      <c r="I17" s="82" t="s">
        <v>721</v>
      </c>
      <c r="J17" s="82" t="s">
        <v>780</v>
      </c>
      <c r="M17" s="82" t="s">
        <v>15</v>
      </c>
      <c r="N17" s="82" t="s">
        <v>120</v>
      </c>
      <c r="O17" s="82" t="s">
        <v>760</v>
      </c>
      <c r="P17" s="82" t="s">
        <v>90</v>
      </c>
      <c r="X17" s="82" t="s">
        <v>121</v>
      </c>
      <c r="Y17" s="82" t="s">
        <v>781</v>
      </c>
      <c r="Z17" s="82" t="s">
        <v>782</v>
      </c>
      <c r="AH17" s="82" t="s">
        <v>98</v>
      </c>
      <c r="AI17" s="82" t="s">
        <v>98</v>
      </c>
      <c r="AJ17" s="82" t="s">
        <v>90</v>
      </c>
      <c r="AR17" s="82" t="s">
        <v>122</v>
      </c>
      <c r="AS17" s="82" t="s">
        <v>783</v>
      </c>
      <c r="AT17" s="82" t="s">
        <v>782</v>
      </c>
    </row>
    <row r="18" customFormat="false" ht="12.75" hidden="false" customHeight="false" outlineLevel="0" collapsed="false">
      <c r="A18" s="82" t="s">
        <v>128</v>
      </c>
      <c r="B18" s="82" t="s">
        <v>124</v>
      </c>
      <c r="C18" s="82" t="s">
        <v>50</v>
      </c>
      <c r="D18" s="82" t="s">
        <v>25</v>
      </c>
      <c r="E18" s="82" t="s">
        <v>125</v>
      </c>
      <c r="F18" s="82" t="s">
        <v>784</v>
      </c>
      <c r="G18" s="82" t="s">
        <v>38</v>
      </c>
      <c r="H18" s="82" t="s">
        <v>717</v>
      </c>
      <c r="I18" s="82" t="s">
        <v>721</v>
      </c>
      <c r="J18" s="82" t="s">
        <v>785</v>
      </c>
      <c r="M18" s="82" t="s">
        <v>15</v>
      </c>
      <c r="N18" s="82" t="s">
        <v>42</v>
      </c>
      <c r="O18" s="82" t="s">
        <v>786</v>
      </c>
      <c r="X18" s="82" t="s">
        <v>126</v>
      </c>
      <c r="Y18" s="82" t="s">
        <v>787</v>
      </c>
      <c r="AH18" s="82" t="s">
        <v>109</v>
      </c>
      <c r="AI18" s="82" t="s">
        <v>35</v>
      </c>
      <c r="AR18" s="82" t="s">
        <v>127</v>
      </c>
      <c r="AS18" s="82" t="s">
        <v>788</v>
      </c>
    </row>
    <row r="19" customFormat="false" ht="12.75" hidden="false" customHeight="false" outlineLevel="0" collapsed="false">
      <c r="A19" s="82" t="s">
        <v>133</v>
      </c>
      <c r="B19" s="82" t="s">
        <v>129</v>
      </c>
      <c r="C19" s="82" t="s">
        <v>37</v>
      </c>
      <c r="D19" s="82" t="s">
        <v>25</v>
      </c>
      <c r="E19" s="82" t="s">
        <v>130</v>
      </c>
      <c r="F19" s="82" t="s">
        <v>789</v>
      </c>
      <c r="G19" s="82" t="s">
        <v>38</v>
      </c>
      <c r="H19" s="82" t="s">
        <v>717</v>
      </c>
      <c r="I19" s="82" t="s">
        <v>721</v>
      </c>
      <c r="J19" s="82" t="s">
        <v>724</v>
      </c>
      <c r="M19" s="82" t="s">
        <v>15</v>
      </c>
      <c r="N19" s="82" t="s">
        <v>96</v>
      </c>
      <c r="X19" s="82" t="s">
        <v>131</v>
      </c>
      <c r="AH19" s="82" t="s">
        <v>72</v>
      </c>
      <c r="AR19" s="82" t="s">
        <v>132</v>
      </c>
    </row>
    <row r="20" customFormat="false" ht="12.75" hidden="false" customHeight="false" outlineLevel="0" collapsed="false">
      <c r="A20" s="82" t="s">
        <v>138</v>
      </c>
      <c r="B20" s="82" t="s">
        <v>134</v>
      </c>
      <c r="C20" s="82" t="s">
        <v>50</v>
      </c>
      <c r="D20" s="82" t="s">
        <v>25</v>
      </c>
      <c r="E20" s="82" t="s">
        <v>135</v>
      </c>
      <c r="F20" s="82" t="s">
        <v>757</v>
      </c>
      <c r="G20" s="82" t="s">
        <v>38</v>
      </c>
      <c r="H20" s="82" t="s">
        <v>717</v>
      </c>
      <c r="I20" s="82" t="s">
        <v>721</v>
      </c>
      <c r="J20" s="82" t="s">
        <v>722</v>
      </c>
      <c r="M20" s="82" t="s">
        <v>15</v>
      </c>
      <c r="N20" s="82" t="s">
        <v>60</v>
      </c>
      <c r="X20" s="82" t="s">
        <v>136</v>
      </c>
      <c r="AH20" s="82" t="s">
        <v>109</v>
      </c>
      <c r="AR20" s="82" t="s">
        <v>137</v>
      </c>
    </row>
    <row r="21" customFormat="false" ht="12.75" hidden="false" customHeight="false" outlineLevel="0" collapsed="false">
      <c r="A21" s="82" t="s">
        <v>144</v>
      </c>
      <c r="B21" s="82" t="s">
        <v>139</v>
      </c>
      <c r="C21" s="82" t="s">
        <v>37</v>
      </c>
      <c r="D21" s="82" t="s">
        <v>25</v>
      </c>
      <c r="E21" s="82" t="s">
        <v>140</v>
      </c>
      <c r="F21" s="82" t="s">
        <v>790</v>
      </c>
      <c r="G21" s="82" t="s">
        <v>38</v>
      </c>
      <c r="H21" s="82" t="s">
        <v>717</v>
      </c>
      <c r="I21" s="82" t="s">
        <v>791</v>
      </c>
      <c r="J21" s="82" t="s">
        <v>792</v>
      </c>
      <c r="M21" s="82" t="s">
        <v>15</v>
      </c>
      <c r="N21" s="82" t="s">
        <v>141</v>
      </c>
      <c r="X21" s="82" t="s">
        <v>142</v>
      </c>
      <c r="AH21" s="82" t="s">
        <v>35</v>
      </c>
      <c r="AR21" s="82" t="s">
        <v>143</v>
      </c>
    </row>
    <row r="22" customFormat="false" ht="12.75" hidden="false" customHeight="false" outlineLevel="0" collapsed="false">
      <c r="A22" s="82" t="s">
        <v>150</v>
      </c>
      <c r="B22" s="82" t="s">
        <v>145</v>
      </c>
      <c r="C22" s="82" t="s">
        <v>37</v>
      </c>
      <c r="D22" s="82" t="s">
        <v>25</v>
      </c>
      <c r="E22" s="82" t="s">
        <v>146</v>
      </c>
      <c r="F22" s="82" t="s">
        <v>148</v>
      </c>
      <c r="G22" s="82" t="s">
        <v>38</v>
      </c>
      <c r="H22" s="82" t="s">
        <v>717</v>
      </c>
      <c r="I22" s="82" t="s">
        <v>793</v>
      </c>
      <c r="J22" s="82" t="s">
        <v>794</v>
      </c>
      <c r="M22" s="82" t="s">
        <v>15</v>
      </c>
      <c r="N22" s="82" t="s">
        <v>147</v>
      </c>
      <c r="X22" s="82" t="s">
        <v>148</v>
      </c>
      <c r="AH22" s="82" t="s">
        <v>35</v>
      </c>
      <c r="AR22" s="82" t="s">
        <v>149</v>
      </c>
    </row>
    <row r="23" customFormat="false" ht="12.75" hidden="false" customHeight="false" outlineLevel="0" collapsed="false">
      <c r="A23" s="82" t="s">
        <v>156</v>
      </c>
      <c r="B23" s="82" t="s">
        <v>151</v>
      </c>
      <c r="C23" s="82" t="s">
        <v>37</v>
      </c>
      <c r="D23" s="82" t="s">
        <v>25</v>
      </c>
      <c r="E23" s="82" t="s">
        <v>152</v>
      </c>
      <c r="F23" s="82" t="s">
        <v>154</v>
      </c>
      <c r="G23" s="82" t="s">
        <v>38</v>
      </c>
      <c r="H23" s="82" t="s">
        <v>717</v>
      </c>
      <c r="I23" s="82" t="s">
        <v>795</v>
      </c>
      <c r="J23" s="82" t="s">
        <v>796</v>
      </c>
      <c r="M23" s="82" t="s">
        <v>15</v>
      </c>
      <c r="N23" s="82" t="s">
        <v>153</v>
      </c>
      <c r="X23" s="82" t="s">
        <v>154</v>
      </c>
      <c r="AH23" s="82" t="s">
        <v>35</v>
      </c>
      <c r="AR23" s="82" t="s">
        <v>155</v>
      </c>
    </row>
    <row r="24" customFormat="false" ht="12.75" hidden="false" customHeight="false" outlineLevel="0" collapsed="false">
      <c r="A24" s="82" t="s">
        <v>162</v>
      </c>
      <c r="B24" s="82" t="s">
        <v>157</v>
      </c>
      <c r="C24" s="82" t="s">
        <v>37</v>
      </c>
      <c r="D24" s="82" t="s">
        <v>25</v>
      </c>
      <c r="E24" s="82" t="s">
        <v>158</v>
      </c>
      <c r="F24" s="82" t="s">
        <v>797</v>
      </c>
      <c r="G24" s="82" t="s">
        <v>38</v>
      </c>
      <c r="H24" s="82" t="s">
        <v>717</v>
      </c>
      <c r="I24" s="82" t="s">
        <v>798</v>
      </c>
      <c r="J24" s="82" t="s">
        <v>799</v>
      </c>
      <c r="M24" s="82" t="s">
        <v>15</v>
      </c>
      <c r="N24" s="82" t="s">
        <v>159</v>
      </c>
      <c r="X24" s="82" t="s">
        <v>160</v>
      </c>
      <c r="AH24" s="82" t="s">
        <v>35</v>
      </c>
      <c r="AR24" s="82" t="s">
        <v>161</v>
      </c>
    </row>
    <row r="25" customFormat="false" ht="12.75" hidden="false" customHeight="false" outlineLevel="0" collapsed="false">
      <c r="A25" s="82" t="s">
        <v>167</v>
      </c>
      <c r="B25" s="82" t="s">
        <v>163</v>
      </c>
      <c r="C25" s="82" t="s">
        <v>37</v>
      </c>
      <c r="D25" s="82" t="s">
        <v>25</v>
      </c>
      <c r="E25" s="82" t="s">
        <v>164</v>
      </c>
      <c r="F25" s="82" t="s">
        <v>800</v>
      </c>
      <c r="G25" s="82" t="s">
        <v>38</v>
      </c>
      <c r="H25" s="82" t="s">
        <v>717</v>
      </c>
      <c r="I25" s="82" t="s">
        <v>801</v>
      </c>
      <c r="J25" s="82" t="s">
        <v>796</v>
      </c>
      <c r="M25" s="82" t="s">
        <v>15</v>
      </c>
      <c r="N25" s="82" t="s">
        <v>141</v>
      </c>
      <c r="X25" s="82" t="s">
        <v>165</v>
      </c>
      <c r="AH25" s="82" t="s">
        <v>109</v>
      </c>
      <c r="AR25" s="82" t="s">
        <v>166</v>
      </c>
    </row>
    <row r="26" customFormat="false" ht="12.75" hidden="false" customHeight="false" outlineLevel="0" collapsed="false">
      <c r="A26" s="82" t="s">
        <v>173</v>
      </c>
      <c r="B26" s="82" t="s">
        <v>168</v>
      </c>
      <c r="C26" s="82" t="s">
        <v>37</v>
      </c>
      <c r="D26" s="82" t="s">
        <v>25</v>
      </c>
      <c r="E26" s="82" t="s">
        <v>169</v>
      </c>
      <c r="F26" s="82" t="s">
        <v>802</v>
      </c>
      <c r="G26" s="82" t="s">
        <v>38</v>
      </c>
      <c r="H26" s="82" t="s">
        <v>717</v>
      </c>
      <c r="I26" s="82" t="s">
        <v>803</v>
      </c>
      <c r="J26" s="82" t="s">
        <v>804</v>
      </c>
      <c r="M26" s="82" t="s">
        <v>15</v>
      </c>
      <c r="N26" s="82" t="s">
        <v>170</v>
      </c>
      <c r="X26" s="82" t="s">
        <v>171</v>
      </c>
      <c r="AH26" s="82" t="s">
        <v>35</v>
      </c>
      <c r="AR26" s="82" t="s">
        <v>172</v>
      </c>
    </row>
    <row r="27" customFormat="false" ht="12.75" hidden="false" customHeight="false" outlineLevel="0" collapsed="false">
      <c r="A27" s="82" t="s">
        <v>178</v>
      </c>
      <c r="B27" s="82" t="s">
        <v>174</v>
      </c>
      <c r="C27" s="82" t="s">
        <v>50</v>
      </c>
      <c r="D27" s="82" t="s">
        <v>25</v>
      </c>
      <c r="E27" s="82" t="s">
        <v>175</v>
      </c>
      <c r="F27" s="82" t="s">
        <v>805</v>
      </c>
      <c r="G27" s="82" t="s">
        <v>38</v>
      </c>
      <c r="H27" s="82" t="s">
        <v>717</v>
      </c>
      <c r="I27" s="82" t="s">
        <v>806</v>
      </c>
      <c r="J27" s="82" t="s">
        <v>807</v>
      </c>
      <c r="M27" s="82" t="s">
        <v>15</v>
      </c>
      <c r="N27" s="82" t="s">
        <v>42</v>
      </c>
      <c r="X27" s="82" t="s">
        <v>176</v>
      </c>
      <c r="AH27" s="82" t="s">
        <v>109</v>
      </c>
      <c r="AR27" s="82" t="s">
        <v>177</v>
      </c>
    </row>
    <row r="28" customFormat="false" ht="12.75" hidden="false" customHeight="false" outlineLevel="0" collapsed="false">
      <c r="A28" s="82" t="s">
        <v>183</v>
      </c>
      <c r="B28" s="82" t="s">
        <v>179</v>
      </c>
      <c r="C28" s="82" t="s">
        <v>87</v>
      </c>
      <c r="D28" s="82" t="s">
        <v>86</v>
      </c>
      <c r="E28" s="82" t="s">
        <v>180</v>
      </c>
      <c r="F28" s="82" t="s">
        <v>808</v>
      </c>
      <c r="G28" s="82" t="s">
        <v>38</v>
      </c>
      <c r="H28" s="82" t="s">
        <v>717</v>
      </c>
      <c r="I28" s="82" t="s">
        <v>806</v>
      </c>
      <c r="J28" s="82" t="s">
        <v>809</v>
      </c>
      <c r="M28" s="82" t="s">
        <v>15</v>
      </c>
      <c r="N28" s="82" t="s">
        <v>60</v>
      </c>
      <c r="O28" s="82" t="s">
        <v>60</v>
      </c>
      <c r="X28" s="82" t="s">
        <v>181</v>
      </c>
      <c r="Y28" s="82" t="s">
        <v>181</v>
      </c>
      <c r="AH28" s="82" t="s">
        <v>35</v>
      </c>
      <c r="AI28" s="82" t="s">
        <v>72</v>
      </c>
      <c r="AR28" s="82" t="s">
        <v>182</v>
      </c>
      <c r="AS28" s="82" t="s">
        <v>810</v>
      </c>
    </row>
    <row r="29" customFormat="false" ht="12.75" hidden="false" customHeight="false" outlineLevel="0" collapsed="false">
      <c r="A29" s="82" t="s">
        <v>189</v>
      </c>
      <c r="B29" s="82" t="s">
        <v>184</v>
      </c>
      <c r="C29" s="82" t="s">
        <v>37</v>
      </c>
      <c r="D29" s="82" t="s">
        <v>25</v>
      </c>
      <c r="E29" s="82" t="s">
        <v>185</v>
      </c>
      <c r="F29" s="82" t="s">
        <v>811</v>
      </c>
      <c r="G29" s="82" t="s">
        <v>38</v>
      </c>
      <c r="H29" s="82" t="s">
        <v>717</v>
      </c>
      <c r="I29" s="82" t="s">
        <v>812</v>
      </c>
      <c r="J29" s="82" t="s">
        <v>813</v>
      </c>
      <c r="M29" s="82" t="s">
        <v>15</v>
      </c>
      <c r="N29" s="82" t="s">
        <v>186</v>
      </c>
      <c r="X29" s="82" t="s">
        <v>187</v>
      </c>
      <c r="AH29" s="82" t="s">
        <v>35</v>
      </c>
      <c r="AR29" s="82" t="s">
        <v>188</v>
      </c>
    </row>
    <row r="30" customFormat="false" ht="12.75" hidden="false" customHeight="false" outlineLevel="0" collapsed="false">
      <c r="A30" s="82" t="s">
        <v>195</v>
      </c>
      <c r="B30" s="82" t="s">
        <v>190</v>
      </c>
      <c r="C30" s="82" t="s">
        <v>37</v>
      </c>
      <c r="D30" s="82" t="s">
        <v>25</v>
      </c>
      <c r="E30" s="82" t="s">
        <v>191</v>
      </c>
      <c r="F30" s="82" t="s">
        <v>814</v>
      </c>
      <c r="G30" s="82" t="s">
        <v>38</v>
      </c>
      <c r="H30" s="82" t="s">
        <v>717</v>
      </c>
      <c r="I30" s="82" t="s">
        <v>815</v>
      </c>
      <c r="J30" s="82" t="s">
        <v>816</v>
      </c>
      <c r="M30" s="82" t="s">
        <v>15</v>
      </c>
      <c r="N30" s="82" t="s">
        <v>192</v>
      </c>
      <c r="X30" s="82" t="s">
        <v>193</v>
      </c>
      <c r="AH30" s="82" t="s">
        <v>98</v>
      </c>
      <c r="AR30" s="82" t="s">
        <v>194</v>
      </c>
    </row>
    <row r="31" customFormat="false" ht="12.75" hidden="false" customHeight="false" outlineLevel="0" collapsed="false">
      <c r="A31" s="82" t="s">
        <v>201</v>
      </c>
      <c r="B31" s="82" t="s">
        <v>196</v>
      </c>
      <c r="C31" s="82" t="s">
        <v>37</v>
      </c>
      <c r="D31" s="82" t="s">
        <v>25</v>
      </c>
      <c r="E31" s="82" t="s">
        <v>197</v>
      </c>
      <c r="F31" s="82" t="s">
        <v>199</v>
      </c>
      <c r="G31" s="82" t="s">
        <v>38</v>
      </c>
      <c r="H31" s="82" t="s">
        <v>717</v>
      </c>
      <c r="I31" s="82" t="s">
        <v>817</v>
      </c>
      <c r="J31" s="82" t="s">
        <v>818</v>
      </c>
      <c r="M31" s="82" t="s">
        <v>15</v>
      </c>
      <c r="N31" s="82" t="s">
        <v>198</v>
      </c>
      <c r="X31" s="82" t="s">
        <v>199</v>
      </c>
      <c r="AH31" s="82" t="s">
        <v>35</v>
      </c>
      <c r="AR31" s="82" t="s">
        <v>200</v>
      </c>
    </row>
    <row r="32" customFormat="false" ht="12.75" hidden="false" customHeight="false" outlineLevel="0" collapsed="false">
      <c r="A32" s="82" t="s">
        <v>207</v>
      </c>
      <c r="B32" s="82" t="s">
        <v>202</v>
      </c>
      <c r="C32" s="82" t="s">
        <v>37</v>
      </c>
      <c r="D32" s="82" t="s">
        <v>25</v>
      </c>
      <c r="E32" s="82" t="s">
        <v>203</v>
      </c>
      <c r="F32" s="82" t="s">
        <v>819</v>
      </c>
      <c r="G32" s="82" t="s">
        <v>38</v>
      </c>
      <c r="H32" s="82" t="s">
        <v>717</v>
      </c>
      <c r="I32" s="82" t="s">
        <v>820</v>
      </c>
      <c r="J32" s="82" t="s">
        <v>821</v>
      </c>
      <c r="M32" s="82" t="s">
        <v>15</v>
      </c>
      <c r="N32" s="82" t="s">
        <v>204</v>
      </c>
      <c r="O32" s="82" t="s">
        <v>258</v>
      </c>
      <c r="X32" s="82" t="s">
        <v>205</v>
      </c>
      <c r="Y32" s="82" t="s">
        <v>822</v>
      </c>
      <c r="AH32" s="82" t="s">
        <v>109</v>
      </c>
      <c r="AI32" s="82" t="s">
        <v>258</v>
      </c>
      <c r="AR32" s="82" t="s">
        <v>206</v>
      </c>
      <c r="AS32" s="82" t="s">
        <v>822</v>
      </c>
    </row>
    <row r="33" customFormat="false" ht="12.75" hidden="false" customHeight="false" outlineLevel="0" collapsed="false">
      <c r="A33" s="82" t="s">
        <v>213</v>
      </c>
      <c r="B33" s="82" t="s">
        <v>208</v>
      </c>
      <c r="C33" s="82" t="s">
        <v>37</v>
      </c>
      <c r="D33" s="82" t="s">
        <v>25</v>
      </c>
      <c r="E33" s="82" t="s">
        <v>209</v>
      </c>
      <c r="F33" s="82" t="s">
        <v>823</v>
      </c>
      <c r="G33" s="82" t="s">
        <v>38</v>
      </c>
      <c r="H33" s="82" t="s">
        <v>717</v>
      </c>
      <c r="I33" s="82" t="s">
        <v>824</v>
      </c>
      <c r="J33" s="82" t="s">
        <v>825</v>
      </c>
      <c r="M33" s="82" t="s">
        <v>15</v>
      </c>
      <c r="N33" s="82" t="s">
        <v>210</v>
      </c>
      <c r="X33" s="82" t="s">
        <v>211</v>
      </c>
      <c r="AH33" s="82" t="s">
        <v>35</v>
      </c>
      <c r="AR33" s="82" t="s">
        <v>212</v>
      </c>
    </row>
    <row r="34" customFormat="false" ht="12.75" hidden="false" customHeight="false" outlineLevel="0" collapsed="false">
      <c r="A34" s="82" t="s">
        <v>207</v>
      </c>
      <c r="B34" s="82" t="s">
        <v>214</v>
      </c>
      <c r="C34" s="82" t="s">
        <v>87</v>
      </c>
      <c r="D34" s="82" t="s">
        <v>86</v>
      </c>
      <c r="E34" s="82" t="s">
        <v>203</v>
      </c>
      <c r="F34" s="82" t="s">
        <v>819</v>
      </c>
      <c r="G34" s="82" t="s">
        <v>38</v>
      </c>
      <c r="H34" s="82" t="s">
        <v>717</v>
      </c>
      <c r="I34" s="82" t="s">
        <v>820</v>
      </c>
      <c r="J34" s="82" t="s">
        <v>821</v>
      </c>
      <c r="M34" s="82" t="s">
        <v>15</v>
      </c>
      <c r="N34" s="82" t="s">
        <v>204</v>
      </c>
      <c r="O34" s="82" t="s">
        <v>258</v>
      </c>
      <c r="X34" s="82" t="s">
        <v>205</v>
      </c>
      <c r="Y34" s="82" t="s">
        <v>822</v>
      </c>
      <c r="AH34" s="82" t="s">
        <v>109</v>
      </c>
      <c r="AI34" s="82" t="s">
        <v>258</v>
      </c>
      <c r="AR34" s="82" t="s">
        <v>206</v>
      </c>
      <c r="AS34" s="82" t="s">
        <v>822</v>
      </c>
    </row>
    <row r="35" customFormat="false" ht="12.75" hidden="false" customHeight="false" outlineLevel="0" collapsed="false">
      <c r="A35" s="82" t="s">
        <v>220</v>
      </c>
      <c r="B35" s="82" t="s">
        <v>215</v>
      </c>
      <c r="C35" s="82" t="s">
        <v>37</v>
      </c>
      <c r="D35" s="82" t="s">
        <v>25</v>
      </c>
      <c r="E35" s="82" t="s">
        <v>216</v>
      </c>
      <c r="F35" s="82" t="s">
        <v>826</v>
      </c>
      <c r="G35" s="82" t="s">
        <v>38</v>
      </c>
      <c r="H35" s="82" t="s">
        <v>717</v>
      </c>
      <c r="I35" s="82" t="s">
        <v>827</v>
      </c>
      <c r="J35" s="82" t="s">
        <v>828</v>
      </c>
      <c r="M35" s="82" t="s">
        <v>15</v>
      </c>
      <c r="N35" s="82" t="s">
        <v>217</v>
      </c>
      <c r="X35" s="82" t="s">
        <v>218</v>
      </c>
      <c r="AH35" s="82" t="s">
        <v>35</v>
      </c>
      <c r="AR35" s="82" t="s">
        <v>219</v>
      </c>
    </row>
    <row r="36" customFormat="false" ht="12.75" hidden="false" customHeight="false" outlineLevel="0" collapsed="false">
      <c r="A36" s="82" t="s">
        <v>226</v>
      </c>
      <c r="B36" s="82" t="s">
        <v>221</v>
      </c>
      <c r="C36" s="82" t="s">
        <v>37</v>
      </c>
      <c r="D36" s="82" t="s">
        <v>25</v>
      </c>
      <c r="E36" s="82" t="s">
        <v>222</v>
      </c>
      <c r="F36" s="82" t="s">
        <v>829</v>
      </c>
      <c r="G36" s="82" t="s">
        <v>38</v>
      </c>
      <c r="H36" s="82" t="s">
        <v>717</v>
      </c>
      <c r="I36" s="82" t="s">
        <v>830</v>
      </c>
      <c r="J36" s="82" t="s">
        <v>831</v>
      </c>
      <c r="M36" s="82" t="s">
        <v>15</v>
      </c>
      <c r="N36" s="82" t="s">
        <v>223</v>
      </c>
      <c r="X36" s="82" t="s">
        <v>224</v>
      </c>
      <c r="AH36" s="82" t="s">
        <v>35</v>
      </c>
      <c r="AR36" s="82" t="s">
        <v>225</v>
      </c>
    </row>
    <row r="37" customFormat="false" ht="12.75" hidden="false" customHeight="false" outlineLevel="0" collapsed="false">
      <c r="A37" s="82" t="s">
        <v>232</v>
      </c>
      <c r="B37" s="82" t="s">
        <v>227</v>
      </c>
      <c r="C37" s="82" t="s">
        <v>87</v>
      </c>
      <c r="D37" s="82" t="s">
        <v>86</v>
      </c>
      <c r="E37" s="82" t="s">
        <v>228</v>
      </c>
      <c r="F37" s="82" t="s">
        <v>832</v>
      </c>
      <c r="G37" s="82" t="s">
        <v>38</v>
      </c>
      <c r="H37" s="82" t="s">
        <v>717</v>
      </c>
      <c r="I37" s="82" t="s">
        <v>833</v>
      </c>
      <c r="J37" s="82" t="s">
        <v>834</v>
      </c>
      <c r="M37" s="82" t="s">
        <v>15</v>
      </c>
      <c r="N37" s="82" t="s">
        <v>229</v>
      </c>
      <c r="O37" s="82" t="s">
        <v>258</v>
      </c>
      <c r="P37" s="82" t="s">
        <v>835</v>
      </c>
      <c r="X37" s="82" t="s">
        <v>230</v>
      </c>
      <c r="Y37" s="82" t="s">
        <v>836</v>
      </c>
      <c r="Z37" s="82" t="s">
        <v>837</v>
      </c>
      <c r="AH37" s="82" t="s">
        <v>35</v>
      </c>
      <c r="AI37" s="82" t="s">
        <v>258</v>
      </c>
      <c r="AJ37" s="82" t="s">
        <v>835</v>
      </c>
      <c r="AR37" s="82" t="s">
        <v>231</v>
      </c>
      <c r="AS37" s="82" t="s">
        <v>836</v>
      </c>
      <c r="AT37" s="82" t="s">
        <v>837</v>
      </c>
    </row>
    <row r="38" customFormat="false" ht="12.75" hidden="false" customHeight="false" outlineLevel="0" collapsed="false">
      <c r="A38" s="82" t="s">
        <v>238</v>
      </c>
      <c r="B38" s="82" t="s">
        <v>233</v>
      </c>
      <c r="C38" s="82" t="s">
        <v>37</v>
      </c>
      <c r="D38" s="82" t="s">
        <v>25</v>
      </c>
      <c r="E38" s="82" t="s">
        <v>234</v>
      </c>
      <c r="F38" s="82" t="s">
        <v>236</v>
      </c>
      <c r="G38" s="82" t="s">
        <v>38</v>
      </c>
      <c r="H38" s="82" t="s">
        <v>717</v>
      </c>
      <c r="I38" s="82" t="s">
        <v>838</v>
      </c>
      <c r="J38" s="82" t="s">
        <v>838</v>
      </c>
      <c r="M38" s="82" t="s">
        <v>15</v>
      </c>
      <c r="N38" s="82" t="s">
        <v>235</v>
      </c>
      <c r="X38" s="82" t="s">
        <v>236</v>
      </c>
      <c r="AH38" s="82" t="s">
        <v>35</v>
      </c>
      <c r="AR38" s="82" t="s">
        <v>237</v>
      </c>
    </row>
    <row r="39" customFormat="false" ht="12.75" hidden="false" customHeight="false" outlineLevel="0" collapsed="false">
      <c r="A39" s="82" t="s">
        <v>244</v>
      </c>
      <c r="B39" s="82" t="s">
        <v>239</v>
      </c>
      <c r="C39" s="82" t="s">
        <v>37</v>
      </c>
      <c r="D39" s="82" t="s">
        <v>25</v>
      </c>
      <c r="E39" s="82" t="s">
        <v>240</v>
      </c>
      <c r="F39" s="82" t="s">
        <v>839</v>
      </c>
      <c r="G39" s="82" t="s">
        <v>38</v>
      </c>
      <c r="H39" s="82" t="s">
        <v>717</v>
      </c>
      <c r="I39" s="82" t="s">
        <v>840</v>
      </c>
      <c r="J39" s="82" t="s">
        <v>841</v>
      </c>
      <c r="M39" s="82" t="s">
        <v>15</v>
      </c>
      <c r="N39" s="82" t="s">
        <v>241</v>
      </c>
      <c r="X39" s="82" t="s">
        <v>242</v>
      </c>
      <c r="AH39" s="82" t="s">
        <v>35</v>
      </c>
      <c r="AR39" s="82" t="s">
        <v>243</v>
      </c>
    </row>
    <row r="40" customFormat="false" ht="12.75" hidden="false" customHeight="false" outlineLevel="0" collapsed="false">
      <c r="A40" s="82" t="s">
        <v>250</v>
      </c>
      <c r="B40" s="82" t="s">
        <v>245</v>
      </c>
      <c r="C40" s="82" t="s">
        <v>37</v>
      </c>
      <c r="D40" s="82" t="s">
        <v>25</v>
      </c>
      <c r="E40" s="82" t="s">
        <v>246</v>
      </c>
      <c r="F40" s="82" t="s">
        <v>842</v>
      </c>
      <c r="G40" s="82" t="s">
        <v>38</v>
      </c>
      <c r="H40" s="82" t="s">
        <v>717</v>
      </c>
      <c r="I40" s="82" t="s">
        <v>843</v>
      </c>
      <c r="J40" s="82" t="s">
        <v>844</v>
      </c>
      <c r="M40" s="82" t="s">
        <v>15</v>
      </c>
      <c r="N40" s="82" t="s">
        <v>247</v>
      </c>
      <c r="X40" s="82" t="s">
        <v>248</v>
      </c>
      <c r="AH40" s="82" t="s">
        <v>72</v>
      </c>
      <c r="AR40" s="82" t="s">
        <v>249</v>
      </c>
    </row>
    <row r="41" customFormat="false" ht="12.75" hidden="false" customHeight="false" outlineLevel="0" collapsed="false">
      <c r="A41" s="82" t="s">
        <v>255</v>
      </c>
      <c r="B41" s="82" t="s">
        <v>251</v>
      </c>
      <c r="C41" s="82" t="s">
        <v>37</v>
      </c>
      <c r="D41" s="82" t="s">
        <v>25</v>
      </c>
      <c r="E41" s="82" t="s">
        <v>252</v>
      </c>
      <c r="F41" s="82" t="s">
        <v>845</v>
      </c>
      <c r="G41" s="82" t="s">
        <v>38</v>
      </c>
      <c r="H41" s="82" t="s">
        <v>717</v>
      </c>
      <c r="I41" s="82" t="s">
        <v>846</v>
      </c>
      <c r="J41" s="82" t="s">
        <v>847</v>
      </c>
      <c r="M41" s="82" t="s">
        <v>15</v>
      </c>
      <c r="N41" s="82" t="s">
        <v>210</v>
      </c>
      <c r="X41" s="82" t="s">
        <v>253</v>
      </c>
      <c r="AH41" s="82" t="s">
        <v>35</v>
      </c>
      <c r="AR41" s="82" t="s">
        <v>254</v>
      </c>
    </row>
    <row r="42" customFormat="false" ht="12.75" hidden="false" customHeight="false" outlineLevel="0" collapsed="false">
      <c r="A42" s="82" t="s">
        <v>260</v>
      </c>
      <c r="B42" s="82" t="s">
        <v>256</v>
      </c>
      <c r="C42" s="82" t="s">
        <v>37</v>
      </c>
      <c r="D42" s="82" t="s">
        <v>25</v>
      </c>
      <c r="E42" s="82" t="s">
        <v>257</v>
      </c>
      <c r="F42" s="82" t="s">
        <v>848</v>
      </c>
      <c r="G42" s="82" t="s">
        <v>38</v>
      </c>
      <c r="H42" s="82" t="s">
        <v>717</v>
      </c>
      <c r="I42" s="82" t="s">
        <v>849</v>
      </c>
      <c r="J42" s="82" t="s">
        <v>850</v>
      </c>
      <c r="M42" s="82" t="s">
        <v>15</v>
      </c>
      <c r="N42" s="82" t="s">
        <v>258</v>
      </c>
      <c r="O42" s="82" t="s">
        <v>835</v>
      </c>
      <c r="P42" s="82" t="s">
        <v>835</v>
      </c>
      <c r="X42" s="82" t="s">
        <v>259</v>
      </c>
      <c r="Y42" s="82" t="s">
        <v>851</v>
      </c>
      <c r="Z42" s="82" t="s">
        <v>852</v>
      </c>
      <c r="AH42" s="82" t="s">
        <v>258</v>
      </c>
      <c r="AI42" s="82" t="s">
        <v>835</v>
      </c>
      <c r="AJ42" s="82" t="s">
        <v>835</v>
      </c>
      <c r="AR42" s="82" t="s">
        <v>259</v>
      </c>
      <c r="AS42" s="82" t="s">
        <v>851</v>
      </c>
      <c r="AT42" s="82" t="s">
        <v>852</v>
      </c>
    </row>
    <row r="43" customFormat="false" ht="12.75" hidden="false" customHeight="false" outlineLevel="0" collapsed="false">
      <c r="A43" s="82" t="s">
        <v>265</v>
      </c>
      <c r="B43" s="82" t="s">
        <v>261</v>
      </c>
      <c r="C43" s="82" t="s">
        <v>37</v>
      </c>
      <c r="D43" s="82" t="s">
        <v>25</v>
      </c>
      <c r="E43" s="82" t="s">
        <v>262</v>
      </c>
      <c r="F43" s="82" t="s">
        <v>853</v>
      </c>
      <c r="G43" s="82" t="s">
        <v>38</v>
      </c>
      <c r="H43" s="82" t="s">
        <v>717</v>
      </c>
      <c r="I43" s="82" t="s">
        <v>854</v>
      </c>
      <c r="J43" s="82" t="s">
        <v>855</v>
      </c>
      <c r="M43" s="82" t="s">
        <v>15</v>
      </c>
      <c r="N43" s="82" t="s">
        <v>229</v>
      </c>
      <c r="X43" s="82" t="s">
        <v>263</v>
      </c>
      <c r="AH43" s="82" t="s">
        <v>35</v>
      </c>
      <c r="AR43" s="82" t="s">
        <v>264</v>
      </c>
    </row>
    <row r="44" customFormat="false" ht="12.75" hidden="false" customHeight="false" outlineLevel="0" collapsed="false">
      <c r="A44" s="82" t="s">
        <v>270</v>
      </c>
      <c r="B44" s="82" t="s">
        <v>266</v>
      </c>
      <c r="C44" s="82" t="s">
        <v>37</v>
      </c>
      <c r="D44" s="82" t="s">
        <v>25</v>
      </c>
      <c r="E44" s="82" t="s">
        <v>267</v>
      </c>
      <c r="F44" s="82" t="s">
        <v>856</v>
      </c>
      <c r="G44" s="82" t="s">
        <v>38</v>
      </c>
      <c r="H44" s="82" t="s">
        <v>717</v>
      </c>
      <c r="I44" s="82" t="s">
        <v>857</v>
      </c>
      <c r="J44" s="82" t="s">
        <v>858</v>
      </c>
      <c r="M44" s="82" t="s">
        <v>15</v>
      </c>
      <c r="N44" s="82" t="s">
        <v>241</v>
      </c>
      <c r="O44" s="82" t="s">
        <v>859</v>
      </c>
      <c r="X44" s="82" t="s">
        <v>268</v>
      </c>
      <c r="Y44" s="82" t="s">
        <v>860</v>
      </c>
      <c r="AH44" s="82" t="s">
        <v>35</v>
      </c>
      <c r="AI44" s="82" t="s">
        <v>861</v>
      </c>
      <c r="AR44" s="82" t="s">
        <v>269</v>
      </c>
      <c r="AS44" s="82" t="s">
        <v>862</v>
      </c>
    </row>
    <row r="45" customFormat="false" ht="12.75" hidden="false" customHeight="false" outlineLevel="0" collapsed="false">
      <c r="A45" s="82" t="s">
        <v>277</v>
      </c>
      <c r="B45" s="82" t="s">
        <v>271</v>
      </c>
      <c r="C45" s="82" t="s">
        <v>37</v>
      </c>
      <c r="D45" s="82" t="s">
        <v>25</v>
      </c>
      <c r="E45" s="82" t="s">
        <v>272</v>
      </c>
      <c r="F45" s="82" t="s">
        <v>276</v>
      </c>
      <c r="G45" s="82" t="s">
        <v>38</v>
      </c>
      <c r="H45" s="82" t="s">
        <v>717</v>
      </c>
      <c r="I45" s="82" t="s">
        <v>863</v>
      </c>
      <c r="J45" s="82" t="s">
        <v>864</v>
      </c>
      <c r="M45" s="82" t="s">
        <v>15</v>
      </c>
      <c r="N45" s="82" t="s">
        <v>273</v>
      </c>
      <c r="O45" s="82" t="s">
        <v>865</v>
      </c>
      <c r="X45" s="82" t="s">
        <v>274</v>
      </c>
      <c r="Y45" s="82" t="s">
        <v>276</v>
      </c>
      <c r="AH45" s="82" t="s">
        <v>275</v>
      </c>
      <c r="AI45" s="82" t="s">
        <v>275</v>
      </c>
      <c r="AR45" s="82" t="s">
        <v>276</v>
      </c>
      <c r="AS45" s="82" t="s">
        <v>276</v>
      </c>
    </row>
    <row r="46" customFormat="false" ht="12.75" hidden="false" customHeight="false" outlineLevel="0" collapsed="false">
      <c r="A46" s="82" t="s">
        <v>282</v>
      </c>
      <c r="B46" s="82" t="s">
        <v>278</v>
      </c>
      <c r="C46" s="82" t="s">
        <v>37</v>
      </c>
      <c r="D46" s="82" t="s">
        <v>25</v>
      </c>
      <c r="E46" s="82" t="s">
        <v>279</v>
      </c>
      <c r="F46" s="82" t="s">
        <v>866</v>
      </c>
      <c r="G46" s="82" t="s">
        <v>38</v>
      </c>
      <c r="H46" s="82" t="s">
        <v>717</v>
      </c>
      <c r="I46" s="82" t="s">
        <v>867</v>
      </c>
      <c r="J46" s="82" t="s">
        <v>868</v>
      </c>
      <c r="M46" s="82" t="s">
        <v>15</v>
      </c>
      <c r="N46" s="82" t="s">
        <v>229</v>
      </c>
      <c r="X46" s="82" t="s">
        <v>280</v>
      </c>
      <c r="AH46" s="82" t="s">
        <v>35</v>
      </c>
      <c r="AR46" s="82" t="s">
        <v>281</v>
      </c>
    </row>
    <row r="47" customFormat="false" ht="12.75" hidden="false" customHeight="false" outlineLevel="0" collapsed="false">
      <c r="A47" s="82" t="s">
        <v>288</v>
      </c>
      <c r="B47" s="82" t="s">
        <v>283</v>
      </c>
      <c r="C47" s="82" t="s">
        <v>37</v>
      </c>
      <c r="D47" s="82" t="s">
        <v>25</v>
      </c>
      <c r="E47" s="82" t="s">
        <v>284</v>
      </c>
      <c r="F47" s="82" t="s">
        <v>869</v>
      </c>
      <c r="G47" s="82" t="s">
        <v>38</v>
      </c>
      <c r="H47" s="82" t="s">
        <v>717</v>
      </c>
      <c r="I47" s="82" t="s">
        <v>870</v>
      </c>
      <c r="J47" s="82" t="s">
        <v>871</v>
      </c>
      <c r="M47" s="82" t="s">
        <v>15</v>
      </c>
      <c r="N47" s="82" t="s">
        <v>285</v>
      </c>
      <c r="X47" s="82" t="s">
        <v>286</v>
      </c>
      <c r="AH47" s="82" t="s">
        <v>35</v>
      </c>
      <c r="AR47" s="82" t="s">
        <v>287</v>
      </c>
    </row>
    <row r="48" customFormat="false" ht="12.75" hidden="false" customHeight="false" outlineLevel="0" collapsed="false">
      <c r="A48" s="82" t="s">
        <v>232</v>
      </c>
      <c r="B48" s="82" t="s">
        <v>289</v>
      </c>
      <c r="C48" s="82" t="s">
        <v>50</v>
      </c>
      <c r="D48" s="82" t="s">
        <v>25</v>
      </c>
      <c r="E48" s="82" t="s">
        <v>228</v>
      </c>
      <c r="F48" s="82" t="s">
        <v>832</v>
      </c>
      <c r="G48" s="82" t="s">
        <v>38</v>
      </c>
      <c r="H48" s="82" t="s">
        <v>717</v>
      </c>
      <c r="I48" s="82" t="s">
        <v>833</v>
      </c>
      <c r="J48" s="82" t="s">
        <v>834</v>
      </c>
      <c r="M48" s="82" t="s">
        <v>15</v>
      </c>
      <c r="N48" s="82" t="s">
        <v>229</v>
      </c>
      <c r="O48" s="82" t="s">
        <v>258</v>
      </c>
      <c r="P48" s="82" t="s">
        <v>835</v>
      </c>
      <c r="X48" s="82" t="s">
        <v>230</v>
      </c>
      <c r="Y48" s="82" t="s">
        <v>836</v>
      </c>
      <c r="Z48" s="82" t="s">
        <v>837</v>
      </c>
      <c r="AH48" s="82" t="s">
        <v>35</v>
      </c>
      <c r="AI48" s="82" t="s">
        <v>258</v>
      </c>
      <c r="AJ48" s="82" t="s">
        <v>835</v>
      </c>
      <c r="AR48" s="82" t="s">
        <v>231</v>
      </c>
      <c r="AS48" s="82" t="s">
        <v>836</v>
      </c>
      <c r="AT48" s="82" t="s">
        <v>837</v>
      </c>
    </row>
    <row r="49" customFormat="false" ht="12.75" hidden="false" customHeight="false" outlineLevel="0" collapsed="false">
      <c r="A49" s="82" t="s">
        <v>294</v>
      </c>
      <c r="B49" s="82" t="s">
        <v>290</v>
      </c>
      <c r="C49" s="82" t="s">
        <v>87</v>
      </c>
      <c r="D49" s="82" t="s">
        <v>86</v>
      </c>
      <c r="E49" s="82" t="s">
        <v>291</v>
      </c>
      <c r="F49" s="82" t="s">
        <v>872</v>
      </c>
      <c r="G49" s="82" t="s">
        <v>38</v>
      </c>
      <c r="H49" s="82" t="s">
        <v>717</v>
      </c>
      <c r="I49" s="82" t="s">
        <v>873</v>
      </c>
      <c r="J49" s="82" t="s">
        <v>874</v>
      </c>
      <c r="M49" s="82" t="s">
        <v>15</v>
      </c>
      <c r="N49" s="82" t="s">
        <v>229</v>
      </c>
      <c r="O49" s="82" t="s">
        <v>258</v>
      </c>
      <c r="X49" s="82" t="s">
        <v>292</v>
      </c>
      <c r="Y49" s="82" t="s">
        <v>875</v>
      </c>
      <c r="AH49" s="82" t="s">
        <v>35</v>
      </c>
      <c r="AI49" s="82" t="s">
        <v>861</v>
      </c>
      <c r="AR49" s="82" t="s">
        <v>293</v>
      </c>
      <c r="AS49" s="82" t="s">
        <v>876</v>
      </c>
    </row>
    <row r="50" customFormat="false" ht="12.75" hidden="false" customHeight="false" outlineLevel="0" collapsed="false">
      <c r="A50" s="82" t="s">
        <v>299</v>
      </c>
      <c r="B50" s="82" t="s">
        <v>295</v>
      </c>
      <c r="C50" s="82" t="s">
        <v>50</v>
      </c>
      <c r="D50" s="82" t="s">
        <v>25</v>
      </c>
      <c r="E50" s="82" t="s">
        <v>296</v>
      </c>
      <c r="F50" s="82" t="s">
        <v>877</v>
      </c>
      <c r="G50" s="82" t="s">
        <v>38</v>
      </c>
      <c r="H50" s="82" t="s">
        <v>717</v>
      </c>
      <c r="I50" s="82" t="s">
        <v>878</v>
      </c>
      <c r="J50" s="82" t="s">
        <v>879</v>
      </c>
      <c r="M50" s="82" t="s">
        <v>15</v>
      </c>
      <c r="N50" s="82" t="s">
        <v>247</v>
      </c>
      <c r="O50" s="82" t="s">
        <v>880</v>
      </c>
      <c r="P50" s="82" t="s">
        <v>835</v>
      </c>
      <c r="Q50" s="82" t="s">
        <v>881</v>
      </c>
      <c r="R50" s="82" t="s">
        <v>258</v>
      </c>
      <c r="X50" s="82" t="s">
        <v>297</v>
      </c>
      <c r="Y50" s="82" t="s">
        <v>882</v>
      </c>
      <c r="Z50" s="82" t="s">
        <v>883</v>
      </c>
      <c r="AA50" s="82" t="s">
        <v>884</v>
      </c>
      <c r="AB50" s="82" t="s">
        <v>885</v>
      </c>
      <c r="AH50" s="82" t="s">
        <v>35</v>
      </c>
      <c r="AI50" s="82" t="s">
        <v>35</v>
      </c>
      <c r="AJ50" s="82" t="s">
        <v>35</v>
      </c>
      <c r="AK50" s="82" t="s">
        <v>881</v>
      </c>
      <c r="AL50" s="82" t="s">
        <v>258</v>
      </c>
      <c r="AR50" s="82" t="s">
        <v>298</v>
      </c>
      <c r="AS50" s="82" t="s">
        <v>886</v>
      </c>
      <c r="AT50" s="82" t="s">
        <v>887</v>
      </c>
      <c r="AU50" s="82" t="s">
        <v>884</v>
      </c>
      <c r="AV50" s="82" t="s">
        <v>885</v>
      </c>
    </row>
    <row r="51" customFormat="false" ht="12.75" hidden="false" customHeight="false" outlineLevel="0" collapsed="false">
      <c r="A51" s="82" t="s">
        <v>305</v>
      </c>
      <c r="B51" s="82" t="s">
        <v>300</v>
      </c>
      <c r="C51" s="82" t="s">
        <v>37</v>
      </c>
      <c r="D51" s="82" t="s">
        <v>25</v>
      </c>
      <c r="E51" s="82" t="s">
        <v>301</v>
      </c>
      <c r="F51" s="82" t="s">
        <v>888</v>
      </c>
      <c r="G51" s="82" t="s">
        <v>38</v>
      </c>
      <c r="H51" s="82" t="s">
        <v>717</v>
      </c>
      <c r="I51" s="82" t="s">
        <v>889</v>
      </c>
      <c r="J51" s="82" t="s">
        <v>890</v>
      </c>
      <c r="M51" s="82" t="s">
        <v>15</v>
      </c>
      <c r="N51" s="82" t="s">
        <v>302</v>
      </c>
      <c r="X51" s="82" t="s">
        <v>303</v>
      </c>
      <c r="AH51" s="82" t="s">
        <v>35</v>
      </c>
      <c r="AR51" s="82" t="s">
        <v>304</v>
      </c>
    </row>
    <row r="52" customFormat="false" ht="12.75" hidden="false" customHeight="false" outlineLevel="0" collapsed="false">
      <c r="A52" s="82" t="s">
        <v>311</v>
      </c>
      <c r="B52" s="82" t="s">
        <v>306</v>
      </c>
      <c r="C52" s="82" t="s">
        <v>310</v>
      </c>
      <c r="D52" s="82" t="s">
        <v>25</v>
      </c>
      <c r="E52" s="82" t="s">
        <v>307</v>
      </c>
      <c r="F52" s="82" t="s">
        <v>891</v>
      </c>
      <c r="G52" s="82" t="s">
        <v>38</v>
      </c>
      <c r="H52" s="82" t="s">
        <v>717</v>
      </c>
      <c r="I52" s="82" t="s">
        <v>892</v>
      </c>
      <c r="J52" s="82" t="s">
        <v>893</v>
      </c>
      <c r="M52" s="82" t="s">
        <v>15</v>
      </c>
      <c r="N52" s="82" t="s">
        <v>204</v>
      </c>
      <c r="X52" s="82" t="s">
        <v>308</v>
      </c>
      <c r="AH52" s="82" t="s">
        <v>35</v>
      </c>
      <c r="AR52" s="82" t="s">
        <v>309</v>
      </c>
    </row>
    <row r="53" customFormat="false" ht="12.75" hidden="false" customHeight="false" outlineLevel="0" collapsed="false">
      <c r="A53" s="82" t="s">
        <v>316</v>
      </c>
      <c r="B53" s="82" t="s">
        <v>312</v>
      </c>
      <c r="C53" s="82" t="s">
        <v>37</v>
      </c>
      <c r="D53" s="82" t="s">
        <v>25</v>
      </c>
      <c r="E53" s="82" t="s">
        <v>313</v>
      </c>
      <c r="F53" s="82" t="s">
        <v>894</v>
      </c>
      <c r="G53" s="82" t="s">
        <v>38</v>
      </c>
      <c r="H53" s="82" t="s">
        <v>717</v>
      </c>
      <c r="I53" s="82" t="s">
        <v>895</v>
      </c>
      <c r="J53" s="82" t="s">
        <v>896</v>
      </c>
      <c r="M53" s="82" t="s">
        <v>15</v>
      </c>
      <c r="N53" s="82" t="s">
        <v>60</v>
      </c>
      <c r="X53" s="82" t="s">
        <v>314</v>
      </c>
      <c r="AH53" s="82" t="s">
        <v>72</v>
      </c>
      <c r="AR53" s="82" t="s">
        <v>315</v>
      </c>
    </row>
    <row r="54" customFormat="false" ht="12.75" hidden="false" customHeight="false" outlineLevel="0" collapsed="false">
      <c r="A54" s="82" t="s">
        <v>321</v>
      </c>
      <c r="B54" s="82" t="s">
        <v>317</v>
      </c>
      <c r="C54" s="82" t="s">
        <v>37</v>
      </c>
      <c r="D54" s="82" t="s">
        <v>25</v>
      </c>
      <c r="E54" s="82" t="s">
        <v>318</v>
      </c>
      <c r="F54" s="82" t="s">
        <v>897</v>
      </c>
      <c r="G54" s="82" t="s">
        <v>38</v>
      </c>
      <c r="H54" s="82" t="s">
        <v>717</v>
      </c>
      <c r="I54" s="82" t="s">
        <v>895</v>
      </c>
      <c r="J54" s="82" t="s">
        <v>898</v>
      </c>
      <c r="M54" s="82" t="s">
        <v>15</v>
      </c>
      <c r="N54" s="82" t="s">
        <v>42</v>
      </c>
      <c r="X54" s="82" t="s">
        <v>319</v>
      </c>
      <c r="AH54" s="82" t="s">
        <v>35</v>
      </c>
      <c r="AR54" s="82" t="s">
        <v>320</v>
      </c>
    </row>
    <row r="55" customFormat="false" ht="12.75" hidden="false" customHeight="false" outlineLevel="0" collapsed="false">
      <c r="A55" s="82" t="s">
        <v>326</v>
      </c>
      <c r="B55" s="82" t="s">
        <v>322</v>
      </c>
      <c r="C55" s="82" t="s">
        <v>310</v>
      </c>
      <c r="D55" s="82" t="s">
        <v>25</v>
      </c>
      <c r="E55" s="82" t="s">
        <v>323</v>
      </c>
      <c r="F55" s="82" t="s">
        <v>899</v>
      </c>
      <c r="G55" s="82" t="s">
        <v>38</v>
      </c>
      <c r="H55" s="82" t="s">
        <v>717</v>
      </c>
      <c r="I55" s="82" t="s">
        <v>326</v>
      </c>
      <c r="J55" s="82" t="s">
        <v>326</v>
      </c>
      <c r="M55" s="82" t="s">
        <v>15</v>
      </c>
      <c r="N55" s="82" t="s">
        <v>324</v>
      </c>
      <c r="O55" s="82" t="s">
        <v>900</v>
      </c>
      <c r="P55" s="82" t="s">
        <v>861</v>
      </c>
      <c r="X55" s="82" t="s">
        <v>325</v>
      </c>
      <c r="Y55" s="82" t="s">
        <v>901</v>
      </c>
      <c r="Z55" s="82" t="s">
        <v>902</v>
      </c>
      <c r="AH55" s="82" t="s">
        <v>324</v>
      </c>
      <c r="AI55" s="82" t="s">
        <v>341</v>
      </c>
      <c r="AJ55" s="82" t="s">
        <v>861</v>
      </c>
      <c r="AR55" s="82" t="s">
        <v>325</v>
      </c>
      <c r="AS55" s="82" t="s">
        <v>903</v>
      </c>
      <c r="AT55" s="82" t="s">
        <v>902</v>
      </c>
    </row>
    <row r="56" customFormat="false" ht="12.75" hidden="false" customHeight="false" outlineLevel="0" collapsed="false">
      <c r="A56" s="82" t="s">
        <v>332</v>
      </c>
      <c r="B56" s="82" t="s">
        <v>327</v>
      </c>
      <c r="C56" s="82" t="s">
        <v>310</v>
      </c>
      <c r="D56" s="82" t="s">
        <v>25</v>
      </c>
      <c r="E56" s="82" t="s">
        <v>328</v>
      </c>
      <c r="F56" s="82" t="s">
        <v>904</v>
      </c>
      <c r="G56" s="82" t="s">
        <v>38</v>
      </c>
      <c r="H56" s="82" t="s">
        <v>717</v>
      </c>
      <c r="I56" s="82" t="s">
        <v>905</v>
      </c>
      <c r="J56" s="82" t="s">
        <v>906</v>
      </c>
      <c r="M56" s="82" t="s">
        <v>15</v>
      </c>
      <c r="N56" s="82" t="s">
        <v>329</v>
      </c>
      <c r="X56" s="82" t="s">
        <v>330</v>
      </c>
      <c r="AH56" s="82" t="s">
        <v>35</v>
      </c>
      <c r="AR56" s="82" t="s">
        <v>331</v>
      </c>
    </row>
    <row r="57" customFormat="false" ht="12.75" hidden="false" customHeight="false" outlineLevel="0" collapsed="false">
      <c r="A57" s="82" t="s">
        <v>338</v>
      </c>
      <c r="B57" s="82" t="s">
        <v>333</v>
      </c>
      <c r="C57" s="82" t="s">
        <v>37</v>
      </c>
      <c r="D57" s="82" t="s">
        <v>25</v>
      </c>
      <c r="E57" s="82" t="s">
        <v>334</v>
      </c>
      <c r="F57" s="82" t="s">
        <v>907</v>
      </c>
      <c r="G57" s="82" t="s">
        <v>38</v>
      </c>
      <c r="H57" s="82" t="s">
        <v>717</v>
      </c>
      <c r="I57" s="82" t="s">
        <v>908</v>
      </c>
      <c r="J57" s="82" t="s">
        <v>909</v>
      </c>
      <c r="M57" s="82" t="s">
        <v>15</v>
      </c>
      <c r="N57" s="82" t="s">
        <v>335</v>
      </c>
      <c r="X57" s="82" t="s">
        <v>336</v>
      </c>
      <c r="AH57" s="82" t="s">
        <v>35</v>
      </c>
      <c r="AR57" s="82" t="s">
        <v>337</v>
      </c>
    </row>
    <row r="58" customFormat="false" ht="12.75" hidden="false" customHeight="false" outlineLevel="0" collapsed="false">
      <c r="A58" s="82" t="s">
        <v>343</v>
      </c>
      <c r="B58" s="82" t="s">
        <v>339</v>
      </c>
      <c r="C58" s="82" t="s">
        <v>37</v>
      </c>
      <c r="D58" s="82" t="s">
        <v>25</v>
      </c>
      <c r="E58" s="82" t="s">
        <v>340</v>
      </c>
      <c r="F58" s="82" t="s">
        <v>910</v>
      </c>
      <c r="G58" s="82" t="s">
        <v>38</v>
      </c>
      <c r="H58" s="82" t="s">
        <v>717</v>
      </c>
      <c r="I58" s="82" t="s">
        <v>911</v>
      </c>
      <c r="J58" s="82" t="s">
        <v>796</v>
      </c>
      <c r="M58" s="82" t="s">
        <v>15</v>
      </c>
      <c r="N58" s="82" t="s">
        <v>341</v>
      </c>
      <c r="X58" s="82" t="s">
        <v>342</v>
      </c>
      <c r="AH58" s="82" t="s">
        <v>341</v>
      </c>
      <c r="AR58" s="82" t="s">
        <v>342</v>
      </c>
    </row>
    <row r="59" customFormat="false" ht="12.75" hidden="false" customHeight="false" outlineLevel="0" collapsed="false">
      <c r="A59" s="82" t="s">
        <v>349</v>
      </c>
      <c r="B59" s="82" t="s">
        <v>344</v>
      </c>
      <c r="C59" s="82" t="s">
        <v>37</v>
      </c>
      <c r="D59" s="82" t="s">
        <v>25</v>
      </c>
      <c r="E59" s="82" t="s">
        <v>345</v>
      </c>
      <c r="F59" s="82" t="s">
        <v>912</v>
      </c>
      <c r="G59" s="82" t="s">
        <v>38</v>
      </c>
      <c r="H59" s="82" t="s">
        <v>717</v>
      </c>
      <c r="I59" s="82" t="s">
        <v>913</v>
      </c>
      <c r="J59" s="82" t="s">
        <v>914</v>
      </c>
      <c r="M59" s="82" t="s">
        <v>15</v>
      </c>
      <c r="N59" s="82" t="s">
        <v>346</v>
      </c>
      <c r="X59" s="82" t="s">
        <v>347</v>
      </c>
      <c r="AH59" s="82" t="s">
        <v>35</v>
      </c>
      <c r="AR59" s="82" t="s">
        <v>348</v>
      </c>
    </row>
    <row r="60" customFormat="false" ht="12.75" hidden="false" customHeight="false" outlineLevel="0" collapsed="false">
      <c r="A60" s="82" t="s">
        <v>355</v>
      </c>
      <c r="B60" s="82" t="s">
        <v>350</v>
      </c>
      <c r="C60" s="82" t="s">
        <v>37</v>
      </c>
      <c r="D60" s="82" t="s">
        <v>25</v>
      </c>
      <c r="E60" s="82" t="s">
        <v>351</v>
      </c>
      <c r="F60" s="82" t="s">
        <v>915</v>
      </c>
      <c r="G60" s="82" t="s">
        <v>38</v>
      </c>
      <c r="H60" s="82" t="s">
        <v>717</v>
      </c>
      <c r="I60" s="82" t="s">
        <v>913</v>
      </c>
      <c r="J60" s="82" t="s">
        <v>914</v>
      </c>
      <c r="M60" s="82" t="s">
        <v>15</v>
      </c>
      <c r="N60" s="82" t="s">
        <v>352</v>
      </c>
      <c r="X60" s="82" t="s">
        <v>353</v>
      </c>
      <c r="AH60" s="82" t="s">
        <v>35</v>
      </c>
      <c r="AR60" s="82" t="s">
        <v>354</v>
      </c>
    </row>
    <row r="61" customFormat="false" ht="12.75" hidden="false" customHeight="false" outlineLevel="0" collapsed="false">
      <c r="A61" s="82" t="s">
        <v>360</v>
      </c>
      <c r="B61" s="82" t="s">
        <v>356</v>
      </c>
      <c r="C61" s="82" t="s">
        <v>37</v>
      </c>
      <c r="D61" s="82" t="s">
        <v>25</v>
      </c>
      <c r="E61" s="82" t="s">
        <v>357</v>
      </c>
      <c r="F61" s="82" t="s">
        <v>916</v>
      </c>
      <c r="G61" s="82" t="s">
        <v>38</v>
      </c>
      <c r="H61" s="82" t="s">
        <v>717</v>
      </c>
      <c r="I61" s="82" t="s">
        <v>913</v>
      </c>
      <c r="J61" s="82" t="s">
        <v>914</v>
      </c>
      <c r="M61" s="82" t="s">
        <v>15</v>
      </c>
      <c r="N61" s="82" t="s">
        <v>346</v>
      </c>
      <c r="O61" s="82" t="s">
        <v>917</v>
      </c>
      <c r="X61" s="82" t="s">
        <v>358</v>
      </c>
      <c r="Y61" s="82" t="s">
        <v>918</v>
      </c>
      <c r="AH61" s="82" t="s">
        <v>109</v>
      </c>
      <c r="AI61" s="82" t="s">
        <v>919</v>
      </c>
      <c r="AR61" s="82" t="s">
        <v>359</v>
      </c>
      <c r="AS61" s="82" t="s">
        <v>920</v>
      </c>
    </row>
    <row r="62" customFormat="false" ht="12.75" hidden="false" customHeight="false" outlineLevel="0" collapsed="false">
      <c r="A62" s="82" t="s">
        <v>365</v>
      </c>
      <c r="B62" s="82" t="s">
        <v>361</v>
      </c>
      <c r="C62" s="82" t="s">
        <v>37</v>
      </c>
      <c r="D62" s="82" t="s">
        <v>25</v>
      </c>
      <c r="E62" s="82" t="s">
        <v>362</v>
      </c>
      <c r="F62" s="82" t="s">
        <v>921</v>
      </c>
      <c r="G62" s="82" t="s">
        <v>38</v>
      </c>
      <c r="H62" s="82" t="s">
        <v>717</v>
      </c>
      <c r="I62" s="82" t="s">
        <v>913</v>
      </c>
      <c r="J62" s="82" t="s">
        <v>914</v>
      </c>
      <c r="M62" s="82" t="s">
        <v>15</v>
      </c>
      <c r="N62" s="82" t="s">
        <v>346</v>
      </c>
      <c r="X62" s="82" t="s">
        <v>363</v>
      </c>
      <c r="AH62" s="82" t="s">
        <v>109</v>
      </c>
      <c r="AR62" s="82" t="s">
        <v>364</v>
      </c>
    </row>
    <row r="63" customFormat="false" ht="12.75" hidden="false" customHeight="false" outlineLevel="0" collapsed="false">
      <c r="A63" s="82" t="s">
        <v>370</v>
      </c>
      <c r="B63" s="82" t="s">
        <v>366</v>
      </c>
      <c r="C63" s="82" t="s">
        <v>50</v>
      </c>
      <c r="D63" s="82" t="s">
        <v>25</v>
      </c>
      <c r="E63" s="82" t="s">
        <v>367</v>
      </c>
      <c r="F63" s="82" t="s">
        <v>922</v>
      </c>
      <c r="G63" s="82" t="s">
        <v>38</v>
      </c>
      <c r="H63" s="82" t="s">
        <v>717</v>
      </c>
      <c r="I63" s="82" t="s">
        <v>913</v>
      </c>
      <c r="J63" s="82" t="s">
        <v>914</v>
      </c>
      <c r="M63" s="82" t="s">
        <v>15</v>
      </c>
      <c r="N63" s="82" t="s">
        <v>346</v>
      </c>
      <c r="X63" s="82" t="s">
        <v>368</v>
      </c>
      <c r="AH63" s="82" t="s">
        <v>98</v>
      </c>
      <c r="AR63" s="82" t="s">
        <v>369</v>
      </c>
    </row>
    <row r="64" customFormat="false" ht="12.75" hidden="false" customHeight="false" outlineLevel="0" collapsed="false">
      <c r="A64" s="82" t="s">
        <v>375</v>
      </c>
      <c r="B64" s="82" t="s">
        <v>371</v>
      </c>
      <c r="C64" s="82" t="s">
        <v>37</v>
      </c>
      <c r="D64" s="82" t="s">
        <v>25</v>
      </c>
      <c r="E64" s="82" t="s">
        <v>372</v>
      </c>
      <c r="F64" s="82" t="s">
        <v>923</v>
      </c>
      <c r="G64" s="82" t="s">
        <v>38</v>
      </c>
      <c r="H64" s="82" t="s">
        <v>717</v>
      </c>
      <c r="I64" s="82" t="s">
        <v>913</v>
      </c>
      <c r="J64" s="82" t="s">
        <v>914</v>
      </c>
      <c r="M64" s="82" t="s">
        <v>15</v>
      </c>
      <c r="N64" s="82" t="s">
        <v>346</v>
      </c>
      <c r="X64" s="82" t="s">
        <v>373</v>
      </c>
      <c r="AH64" s="82" t="s">
        <v>35</v>
      </c>
      <c r="AR64" s="82" t="s">
        <v>374</v>
      </c>
    </row>
    <row r="65" customFormat="false" ht="12.75" hidden="false" customHeight="false" outlineLevel="0" collapsed="false">
      <c r="A65" s="82" t="s">
        <v>380</v>
      </c>
      <c r="B65" s="82" t="s">
        <v>376</v>
      </c>
      <c r="C65" s="82" t="s">
        <v>37</v>
      </c>
      <c r="D65" s="82" t="s">
        <v>25</v>
      </c>
      <c r="E65" s="82" t="s">
        <v>377</v>
      </c>
      <c r="F65" s="82" t="s">
        <v>924</v>
      </c>
      <c r="G65" s="82" t="s">
        <v>38</v>
      </c>
      <c r="H65" s="82" t="s">
        <v>717</v>
      </c>
      <c r="I65" s="82" t="s">
        <v>913</v>
      </c>
      <c r="J65" s="82" t="s">
        <v>914</v>
      </c>
      <c r="M65" s="82" t="s">
        <v>15</v>
      </c>
      <c r="N65" s="82" t="s">
        <v>346</v>
      </c>
      <c r="X65" s="82" t="s">
        <v>378</v>
      </c>
      <c r="AH65" s="82" t="s">
        <v>109</v>
      </c>
      <c r="AR65" s="82" t="s">
        <v>379</v>
      </c>
    </row>
    <row r="66" customFormat="false" ht="12.75" hidden="false" customHeight="false" outlineLevel="0" collapsed="false">
      <c r="A66" s="82" t="s">
        <v>386</v>
      </c>
      <c r="B66" s="82" t="s">
        <v>381</v>
      </c>
      <c r="C66" s="82" t="s">
        <v>87</v>
      </c>
      <c r="D66" s="82" t="s">
        <v>86</v>
      </c>
      <c r="E66" s="82" t="s">
        <v>382</v>
      </c>
      <c r="F66" s="82" t="s">
        <v>925</v>
      </c>
      <c r="G66" s="82" t="s">
        <v>38</v>
      </c>
      <c r="H66" s="82" t="s">
        <v>717</v>
      </c>
      <c r="I66" s="82" t="s">
        <v>913</v>
      </c>
      <c r="J66" s="82" t="s">
        <v>926</v>
      </c>
      <c r="M66" s="82" t="s">
        <v>15</v>
      </c>
      <c r="N66" s="82" t="s">
        <v>383</v>
      </c>
      <c r="X66" s="82" t="s">
        <v>384</v>
      </c>
      <c r="AH66" s="82" t="s">
        <v>109</v>
      </c>
      <c r="AR66" s="82" t="s">
        <v>385</v>
      </c>
    </row>
    <row r="67" customFormat="false" ht="12.75" hidden="false" customHeight="false" outlineLevel="0" collapsed="false">
      <c r="A67" s="82" t="s">
        <v>391</v>
      </c>
      <c r="B67" s="82" t="s">
        <v>387</v>
      </c>
      <c r="C67" s="82" t="s">
        <v>37</v>
      </c>
      <c r="D67" s="82" t="s">
        <v>25</v>
      </c>
      <c r="E67" s="82" t="s">
        <v>388</v>
      </c>
      <c r="F67" s="82" t="s">
        <v>927</v>
      </c>
      <c r="G67" s="82" t="s">
        <v>38</v>
      </c>
      <c r="H67" s="82" t="s">
        <v>717</v>
      </c>
      <c r="I67" s="82" t="s">
        <v>913</v>
      </c>
      <c r="J67" s="82" t="s">
        <v>914</v>
      </c>
      <c r="M67" s="82" t="s">
        <v>15</v>
      </c>
      <c r="N67" s="82" t="s">
        <v>352</v>
      </c>
      <c r="X67" s="82" t="s">
        <v>389</v>
      </c>
      <c r="AH67" s="82" t="s">
        <v>109</v>
      </c>
      <c r="AR67" s="82" t="s">
        <v>390</v>
      </c>
    </row>
    <row r="68" customFormat="false" ht="12.75" hidden="false" customHeight="false" outlineLevel="0" collapsed="false">
      <c r="A68" s="82" t="s">
        <v>397</v>
      </c>
      <c r="B68" s="82" t="s">
        <v>392</v>
      </c>
      <c r="C68" s="82" t="s">
        <v>37</v>
      </c>
      <c r="D68" s="82" t="s">
        <v>25</v>
      </c>
      <c r="E68" s="82" t="s">
        <v>393</v>
      </c>
      <c r="F68" s="82" t="s">
        <v>928</v>
      </c>
      <c r="G68" s="82" t="s">
        <v>38</v>
      </c>
      <c r="H68" s="82" t="s">
        <v>717</v>
      </c>
      <c r="I68" s="82" t="s">
        <v>913</v>
      </c>
      <c r="J68" s="82" t="s">
        <v>914</v>
      </c>
      <c r="M68" s="82" t="s">
        <v>15</v>
      </c>
      <c r="N68" s="82" t="s">
        <v>394</v>
      </c>
      <c r="X68" s="82" t="s">
        <v>395</v>
      </c>
      <c r="AH68" s="82" t="s">
        <v>35</v>
      </c>
      <c r="AR68" s="82" t="s">
        <v>396</v>
      </c>
    </row>
    <row r="69" customFormat="false" ht="12.75" hidden="false" customHeight="false" outlineLevel="0" collapsed="false">
      <c r="A69" s="82" t="s">
        <v>402</v>
      </c>
      <c r="B69" s="82" t="s">
        <v>398</v>
      </c>
      <c r="C69" s="82" t="s">
        <v>87</v>
      </c>
      <c r="D69" s="82" t="s">
        <v>86</v>
      </c>
      <c r="E69" s="82" t="s">
        <v>399</v>
      </c>
      <c r="F69" s="82" t="s">
        <v>929</v>
      </c>
      <c r="G69" s="82" t="s">
        <v>38</v>
      </c>
      <c r="H69" s="82" t="s">
        <v>717</v>
      </c>
      <c r="I69" s="82" t="s">
        <v>913</v>
      </c>
      <c r="J69" s="82" t="s">
        <v>914</v>
      </c>
      <c r="M69" s="82" t="s">
        <v>15</v>
      </c>
      <c r="N69" s="82" t="s">
        <v>346</v>
      </c>
      <c r="X69" s="82" t="s">
        <v>400</v>
      </c>
      <c r="AH69" s="82" t="s">
        <v>109</v>
      </c>
      <c r="AR69" s="82" t="s">
        <v>401</v>
      </c>
    </row>
    <row r="70" customFormat="false" ht="12.75" hidden="false" customHeight="false" outlineLevel="0" collapsed="false">
      <c r="A70" s="82" t="s">
        <v>407</v>
      </c>
      <c r="B70" s="82" t="s">
        <v>403</v>
      </c>
      <c r="C70" s="82" t="s">
        <v>37</v>
      </c>
      <c r="D70" s="82" t="s">
        <v>25</v>
      </c>
      <c r="E70" s="82" t="s">
        <v>404</v>
      </c>
      <c r="F70" s="82" t="s">
        <v>930</v>
      </c>
      <c r="G70" s="82" t="s">
        <v>38</v>
      </c>
      <c r="H70" s="82" t="s">
        <v>717</v>
      </c>
      <c r="I70" s="82" t="s">
        <v>913</v>
      </c>
      <c r="J70" s="82" t="s">
        <v>914</v>
      </c>
      <c r="M70" s="82" t="s">
        <v>15</v>
      </c>
      <c r="N70" s="82" t="s">
        <v>346</v>
      </c>
      <c r="X70" s="82" t="s">
        <v>405</v>
      </c>
      <c r="AH70" s="82" t="s">
        <v>98</v>
      </c>
      <c r="AR70" s="82" t="s">
        <v>406</v>
      </c>
    </row>
    <row r="71" customFormat="false" ht="12.75" hidden="false" customHeight="false" outlineLevel="0" collapsed="false">
      <c r="A71" s="82" t="s">
        <v>412</v>
      </c>
      <c r="B71" s="82" t="s">
        <v>408</v>
      </c>
      <c r="C71" s="82" t="s">
        <v>50</v>
      </c>
      <c r="D71" s="82" t="s">
        <v>25</v>
      </c>
      <c r="E71" s="82" t="s">
        <v>409</v>
      </c>
      <c r="F71" s="82" t="s">
        <v>931</v>
      </c>
      <c r="G71" s="82" t="s">
        <v>38</v>
      </c>
      <c r="H71" s="82" t="s">
        <v>717</v>
      </c>
      <c r="I71" s="82" t="s">
        <v>913</v>
      </c>
      <c r="J71" s="82" t="s">
        <v>914</v>
      </c>
      <c r="M71" s="82" t="s">
        <v>15</v>
      </c>
      <c r="N71" s="82" t="s">
        <v>90</v>
      </c>
      <c r="O71" s="82" t="s">
        <v>352</v>
      </c>
      <c r="X71" s="82" t="s">
        <v>410</v>
      </c>
      <c r="Y71" s="82" t="s">
        <v>932</v>
      </c>
      <c r="AH71" s="82" t="s">
        <v>109</v>
      </c>
      <c r="AI71" s="82" t="s">
        <v>109</v>
      </c>
      <c r="AR71" s="82" t="s">
        <v>411</v>
      </c>
      <c r="AS71" s="82" t="s">
        <v>933</v>
      </c>
    </row>
    <row r="72" customFormat="false" ht="12.75" hidden="false" customHeight="false" outlineLevel="0" collapsed="false">
      <c r="A72" s="82" t="s">
        <v>418</v>
      </c>
      <c r="B72" s="82" t="s">
        <v>413</v>
      </c>
      <c r="C72" s="82" t="s">
        <v>37</v>
      </c>
      <c r="D72" s="82" t="s">
        <v>25</v>
      </c>
      <c r="E72" s="82" t="s">
        <v>414</v>
      </c>
      <c r="F72" s="82" t="s">
        <v>934</v>
      </c>
      <c r="G72" s="82" t="s">
        <v>38</v>
      </c>
      <c r="H72" s="82" t="s">
        <v>717</v>
      </c>
      <c r="I72" s="82" t="s">
        <v>935</v>
      </c>
      <c r="J72" s="82" t="s">
        <v>936</v>
      </c>
      <c r="M72" s="82" t="s">
        <v>15</v>
      </c>
      <c r="N72" s="82" t="s">
        <v>415</v>
      </c>
      <c r="X72" s="82" t="s">
        <v>416</v>
      </c>
      <c r="AH72" s="82" t="s">
        <v>35</v>
      </c>
      <c r="AR72" s="82" t="s">
        <v>417</v>
      </c>
    </row>
    <row r="73" customFormat="false" ht="12.75" hidden="false" customHeight="false" outlineLevel="0" collapsed="false">
      <c r="A73" s="82" t="s">
        <v>423</v>
      </c>
      <c r="B73" s="82" t="s">
        <v>419</v>
      </c>
      <c r="C73" s="82" t="s">
        <v>37</v>
      </c>
      <c r="D73" s="82" t="s">
        <v>25</v>
      </c>
      <c r="E73" s="82" t="s">
        <v>420</v>
      </c>
      <c r="F73" s="82" t="s">
        <v>937</v>
      </c>
      <c r="G73" s="82" t="s">
        <v>38</v>
      </c>
      <c r="H73" s="82" t="s">
        <v>717</v>
      </c>
      <c r="I73" s="82" t="s">
        <v>913</v>
      </c>
      <c r="J73" s="82" t="s">
        <v>938</v>
      </c>
      <c r="M73" s="82" t="s">
        <v>15</v>
      </c>
      <c r="N73" s="82" t="s">
        <v>90</v>
      </c>
      <c r="X73" s="82" t="s">
        <v>421</v>
      </c>
      <c r="AH73" s="82" t="s">
        <v>35</v>
      </c>
      <c r="AR73" s="82" t="s">
        <v>422</v>
      </c>
    </row>
    <row r="74" customFormat="false" ht="12.75" hidden="false" customHeight="false" outlineLevel="0" collapsed="false">
      <c r="A74" s="82" t="s">
        <v>428</v>
      </c>
      <c r="B74" s="82" t="s">
        <v>424</v>
      </c>
      <c r="C74" s="82" t="s">
        <v>37</v>
      </c>
      <c r="D74" s="82" t="s">
        <v>25</v>
      </c>
      <c r="E74" s="82" t="s">
        <v>425</v>
      </c>
      <c r="F74" s="82" t="s">
        <v>939</v>
      </c>
      <c r="G74" s="82" t="s">
        <v>38</v>
      </c>
      <c r="H74" s="82" t="s">
        <v>717</v>
      </c>
      <c r="I74" s="82" t="s">
        <v>913</v>
      </c>
      <c r="J74" s="82" t="s">
        <v>938</v>
      </c>
      <c r="M74" s="82" t="s">
        <v>15</v>
      </c>
      <c r="N74" s="82" t="s">
        <v>346</v>
      </c>
      <c r="X74" s="82" t="s">
        <v>426</v>
      </c>
      <c r="AH74" s="82" t="s">
        <v>35</v>
      </c>
      <c r="AR74" s="82" t="s">
        <v>427</v>
      </c>
    </row>
    <row r="75" customFormat="false" ht="12.75" hidden="false" customHeight="false" outlineLevel="0" collapsed="false">
      <c r="A75" s="82" t="s">
        <v>433</v>
      </c>
      <c r="B75" s="82" t="s">
        <v>429</v>
      </c>
      <c r="C75" s="82" t="s">
        <v>37</v>
      </c>
      <c r="D75" s="82" t="s">
        <v>25</v>
      </c>
      <c r="E75" s="82" t="s">
        <v>430</v>
      </c>
      <c r="F75" s="82" t="s">
        <v>927</v>
      </c>
      <c r="G75" s="82" t="s">
        <v>38</v>
      </c>
      <c r="H75" s="82" t="s">
        <v>717</v>
      </c>
      <c r="I75" s="82" t="s">
        <v>913</v>
      </c>
      <c r="J75" s="82" t="s">
        <v>938</v>
      </c>
      <c r="M75" s="82" t="s">
        <v>15</v>
      </c>
      <c r="N75" s="82" t="s">
        <v>90</v>
      </c>
      <c r="X75" s="82" t="s">
        <v>431</v>
      </c>
      <c r="AH75" s="82" t="s">
        <v>109</v>
      </c>
      <c r="AR75" s="82" t="s">
        <v>432</v>
      </c>
    </row>
    <row r="76" customFormat="false" ht="12.75" hidden="false" customHeight="false" outlineLevel="0" collapsed="false">
      <c r="A76" s="82" t="s">
        <v>438</v>
      </c>
      <c r="B76" s="82" t="s">
        <v>434</v>
      </c>
      <c r="C76" s="82" t="s">
        <v>37</v>
      </c>
      <c r="D76" s="82" t="s">
        <v>25</v>
      </c>
      <c r="E76" s="82" t="s">
        <v>435</v>
      </c>
      <c r="F76" s="82" t="s">
        <v>940</v>
      </c>
      <c r="G76" s="82" t="s">
        <v>38</v>
      </c>
      <c r="H76" s="82" t="s">
        <v>717</v>
      </c>
      <c r="I76" s="82" t="s">
        <v>913</v>
      </c>
      <c r="J76" s="82" t="s">
        <v>938</v>
      </c>
      <c r="M76" s="82" t="s">
        <v>15</v>
      </c>
      <c r="N76" s="82" t="s">
        <v>90</v>
      </c>
      <c r="X76" s="82" t="s">
        <v>436</v>
      </c>
      <c r="AH76" s="82" t="s">
        <v>109</v>
      </c>
      <c r="AR76" s="82" t="s">
        <v>437</v>
      </c>
    </row>
    <row r="77" customFormat="false" ht="12.75" hidden="false" customHeight="false" outlineLevel="0" collapsed="false">
      <c r="A77" s="82" t="s">
        <v>412</v>
      </c>
      <c r="B77" s="82" t="s">
        <v>439</v>
      </c>
      <c r="C77" s="82" t="s">
        <v>87</v>
      </c>
      <c r="D77" s="82" t="s">
        <v>86</v>
      </c>
      <c r="E77" s="82" t="s">
        <v>409</v>
      </c>
      <c r="F77" s="82" t="s">
        <v>931</v>
      </c>
      <c r="G77" s="82" t="s">
        <v>38</v>
      </c>
      <c r="H77" s="82" t="s">
        <v>717</v>
      </c>
      <c r="I77" s="82" t="s">
        <v>913</v>
      </c>
      <c r="J77" s="82" t="s">
        <v>914</v>
      </c>
      <c r="M77" s="82" t="s">
        <v>15</v>
      </c>
      <c r="N77" s="82" t="s">
        <v>90</v>
      </c>
      <c r="O77" s="82" t="s">
        <v>352</v>
      </c>
      <c r="X77" s="82" t="s">
        <v>410</v>
      </c>
      <c r="Y77" s="82" t="s">
        <v>932</v>
      </c>
      <c r="AH77" s="82" t="s">
        <v>109</v>
      </c>
      <c r="AI77" s="82" t="s">
        <v>109</v>
      </c>
      <c r="AR77" s="82" t="s">
        <v>411</v>
      </c>
      <c r="AS77" s="82" t="s">
        <v>933</v>
      </c>
    </row>
    <row r="78" customFormat="false" ht="12.75" hidden="false" customHeight="false" outlineLevel="0" collapsed="false">
      <c r="A78" s="82" t="s">
        <v>444</v>
      </c>
      <c r="B78" s="82" t="s">
        <v>440</v>
      </c>
      <c r="C78" s="82" t="s">
        <v>37</v>
      </c>
      <c r="D78" s="82" t="s">
        <v>25</v>
      </c>
      <c r="E78" s="82" t="s">
        <v>441</v>
      </c>
      <c r="F78" s="82" t="s">
        <v>916</v>
      </c>
      <c r="G78" s="82" t="s">
        <v>38</v>
      </c>
      <c r="H78" s="82" t="s">
        <v>717</v>
      </c>
      <c r="I78" s="82" t="s">
        <v>913</v>
      </c>
      <c r="J78" s="82" t="s">
        <v>938</v>
      </c>
      <c r="M78" s="82" t="s">
        <v>15</v>
      </c>
      <c r="N78" s="82" t="s">
        <v>352</v>
      </c>
      <c r="X78" s="82" t="s">
        <v>442</v>
      </c>
      <c r="AH78" s="82" t="s">
        <v>109</v>
      </c>
      <c r="AR78" s="82" t="s">
        <v>443</v>
      </c>
    </row>
    <row r="79" customFormat="false" ht="12.75" hidden="false" customHeight="false" outlineLevel="0" collapsed="false">
      <c r="A79" s="82" t="s">
        <v>449</v>
      </c>
      <c r="B79" s="82" t="s">
        <v>445</v>
      </c>
      <c r="C79" s="82" t="s">
        <v>37</v>
      </c>
      <c r="D79" s="82" t="s">
        <v>25</v>
      </c>
      <c r="E79" s="82" t="s">
        <v>446</v>
      </c>
      <c r="F79" s="82" t="s">
        <v>941</v>
      </c>
      <c r="G79" s="82" t="s">
        <v>38</v>
      </c>
      <c r="H79" s="82" t="s">
        <v>717</v>
      </c>
      <c r="I79" s="82" t="s">
        <v>913</v>
      </c>
      <c r="J79" s="82" t="s">
        <v>938</v>
      </c>
      <c r="M79" s="82" t="s">
        <v>15</v>
      </c>
      <c r="N79" s="82" t="s">
        <v>90</v>
      </c>
      <c r="X79" s="82" t="s">
        <v>447</v>
      </c>
      <c r="AH79" s="82" t="s">
        <v>35</v>
      </c>
      <c r="AR79" s="82" t="s">
        <v>448</v>
      </c>
    </row>
    <row r="80" customFormat="false" ht="12.75" hidden="false" customHeight="false" outlineLevel="0" collapsed="false">
      <c r="A80" s="82" t="s">
        <v>454</v>
      </c>
      <c r="B80" s="82" t="s">
        <v>450</v>
      </c>
      <c r="C80" s="82" t="s">
        <v>37</v>
      </c>
      <c r="D80" s="82" t="s">
        <v>25</v>
      </c>
      <c r="E80" s="82" t="s">
        <v>451</v>
      </c>
      <c r="F80" s="82" t="s">
        <v>928</v>
      </c>
      <c r="G80" s="82" t="s">
        <v>38</v>
      </c>
      <c r="H80" s="82" t="s">
        <v>717</v>
      </c>
      <c r="I80" s="82" t="s">
        <v>913</v>
      </c>
      <c r="J80" s="82" t="s">
        <v>938</v>
      </c>
      <c r="M80" s="82" t="s">
        <v>15</v>
      </c>
      <c r="N80" s="82" t="s">
        <v>383</v>
      </c>
      <c r="X80" s="82" t="s">
        <v>452</v>
      </c>
      <c r="AH80" s="82" t="s">
        <v>35</v>
      </c>
      <c r="AR80" s="82" t="s">
        <v>453</v>
      </c>
    </row>
    <row r="81" customFormat="false" ht="12.75" hidden="false" customHeight="false" outlineLevel="0" collapsed="false">
      <c r="A81" s="82" t="s">
        <v>402</v>
      </c>
      <c r="B81" s="82" t="s">
        <v>455</v>
      </c>
      <c r="C81" s="82" t="s">
        <v>37</v>
      </c>
      <c r="D81" s="82" t="s">
        <v>25</v>
      </c>
      <c r="E81" s="82" t="s">
        <v>399</v>
      </c>
      <c r="F81" s="82" t="s">
        <v>929</v>
      </c>
      <c r="G81" s="82" t="s">
        <v>38</v>
      </c>
      <c r="H81" s="82" t="s">
        <v>717</v>
      </c>
      <c r="I81" s="82" t="s">
        <v>913</v>
      </c>
      <c r="J81" s="82" t="s">
        <v>914</v>
      </c>
      <c r="M81" s="82" t="s">
        <v>15</v>
      </c>
      <c r="N81" s="82" t="s">
        <v>346</v>
      </c>
      <c r="X81" s="82" t="s">
        <v>400</v>
      </c>
      <c r="AH81" s="82" t="s">
        <v>109</v>
      </c>
      <c r="AR81" s="82" t="s">
        <v>401</v>
      </c>
    </row>
    <row r="82" customFormat="false" ht="12.75" hidden="false" customHeight="false" outlineLevel="0" collapsed="false">
      <c r="A82" s="82" t="s">
        <v>461</v>
      </c>
      <c r="B82" s="82" t="s">
        <v>456</v>
      </c>
      <c r="C82" s="82" t="s">
        <v>37</v>
      </c>
      <c r="D82" s="82" t="s">
        <v>25</v>
      </c>
      <c r="E82" s="82" t="s">
        <v>457</v>
      </c>
      <c r="F82" s="82" t="s">
        <v>942</v>
      </c>
      <c r="G82" s="82" t="s">
        <v>38</v>
      </c>
      <c r="H82" s="82" t="s">
        <v>717</v>
      </c>
      <c r="I82" s="82" t="s">
        <v>913</v>
      </c>
      <c r="J82" s="82" t="s">
        <v>914</v>
      </c>
      <c r="M82" s="82" t="s">
        <v>15</v>
      </c>
      <c r="N82" s="82" t="s">
        <v>458</v>
      </c>
      <c r="X82" s="82" t="s">
        <v>459</v>
      </c>
      <c r="AH82" s="82" t="s">
        <v>72</v>
      </c>
      <c r="AR82" s="82" t="s">
        <v>460</v>
      </c>
    </row>
    <row r="83" customFormat="false" ht="12.75" hidden="false" customHeight="false" outlineLevel="0" collapsed="false">
      <c r="A83" s="82" t="s">
        <v>370</v>
      </c>
      <c r="B83" s="82" t="s">
        <v>462</v>
      </c>
      <c r="C83" s="82" t="s">
        <v>87</v>
      </c>
      <c r="D83" s="82" t="s">
        <v>86</v>
      </c>
      <c r="E83" s="82" t="s">
        <v>367</v>
      </c>
      <c r="F83" s="82" t="s">
        <v>922</v>
      </c>
      <c r="G83" s="82" t="s">
        <v>38</v>
      </c>
      <c r="H83" s="82" t="s">
        <v>717</v>
      </c>
      <c r="I83" s="82" t="s">
        <v>913</v>
      </c>
      <c r="J83" s="82" t="s">
        <v>914</v>
      </c>
      <c r="M83" s="82" t="s">
        <v>15</v>
      </c>
      <c r="N83" s="82" t="s">
        <v>346</v>
      </c>
      <c r="X83" s="82" t="s">
        <v>368</v>
      </c>
      <c r="AH83" s="82" t="s">
        <v>98</v>
      </c>
      <c r="AR83" s="82" t="s">
        <v>369</v>
      </c>
    </row>
    <row r="84" customFormat="false" ht="12.75" hidden="false" customHeight="false" outlineLevel="0" collapsed="false">
      <c r="A84" s="82" t="s">
        <v>467</v>
      </c>
      <c r="B84" s="82" t="s">
        <v>463</v>
      </c>
      <c r="C84" s="82" t="s">
        <v>37</v>
      </c>
      <c r="D84" s="82" t="s">
        <v>25</v>
      </c>
      <c r="E84" s="82" t="s">
        <v>464</v>
      </c>
      <c r="F84" s="82" t="s">
        <v>943</v>
      </c>
      <c r="G84" s="82" t="s">
        <v>38</v>
      </c>
      <c r="H84" s="82" t="s">
        <v>717</v>
      </c>
      <c r="I84" s="82" t="s">
        <v>913</v>
      </c>
      <c r="J84" s="82" t="s">
        <v>914</v>
      </c>
      <c r="M84" s="82" t="s">
        <v>15</v>
      </c>
      <c r="N84" s="82" t="s">
        <v>346</v>
      </c>
      <c r="X84" s="82" t="s">
        <v>465</v>
      </c>
      <c r="AH84" s="82" t="s">
        <v>109</v>
      </c>
      <c r="AR84" s="82" t="s">
        <v>466</v>
      </c>
    </row>
    <row r="85" customFormat="false" ht="12.75" hidden="false" customHeight="false" outlineLevel="0" collapsed="false">
      <c r="A85" s="82" t="s">
        <v>472</v>
      </c>
      <c r="B85" s="82" t="s">
        <v>468</v>
      </c>
      <c r="C85" s="82" t="s">
        <v>37</v>
      </c>
      <c r="D85" s="82" t="s">
        <v>25</v>
      </c>
      <c r="E85" s="82" t="s">
        <v>469</v>
      </c>
      <c r="F85" s="82" t="s">
        <v>944</v>
      </c>
      <c r="G85" s="82" t="s">
        <v>38</v>
      </c>
      <c r="H85" s="82" t="s">
        <v>717</v>
      </c>
      <c r="I85" s="82" t="s">
        <v>913</v>
      </c>
      <c r="J85" s="82" t="s">
        <v>914</v>
      </c>
      <c r="M85" s="82" t="s">
        <v>15</v>
      </c>
      <c r="N85" s="82" t="s">
        <v>346</v>
      </c>
      <c r="X85" s="82" t="s">
        <v>470</v>
      </c>
      <c r="AH85" s="82" t="s">
        <v>109</v>
      </c>
      <c r="AR85" s="82" t="s">
        <v>471</v>
      </c>
    </row>
    <row r="86" customFormat="false" ht="12.75" hidden="false" customHeight="false" outlineLevel="0" collapsed="false">
      <c r="A86" s="82" t="s">
        <v>478</v>
      </c>
      <c r="B86" s="82" t="s">
        <v>473</v>
      </c>
      <c r="C86" s="82" t="s">
        <v>37</v>
      </c>
      <c r="D86" s="82" t="s">
        <v>25</v>
      </c>
      <c r="E86" s="82" t="s">
        <v>474</v>
      </c>
      <c r="F86" s="82" t="s">
        <v>945</v>
      </c>
      <c r="G86" s="82" t="s">
        <v>38</v>
      </c>
      <c r="H86" s="82" t="s">
        <v>717</v>
      </c>
      <c r="I86" s="82" t="s">
        <v>913</v>
      </c>
      <c r="J86" s="82" t="s">
        <v>914</v>
      </c>
      <c r="M86" s="82" t="s">
        <v>15</v>
      </c>
      <c r="N86" s="82" t="s">
        <v>475</v>
      </c>
      <c r="X86" s="82" t="s">
        <v>476</v>
      </c>
      <c r="AH86" s="82" t="s">
        <v>98</v>
      </c>
      <c r="AR86" s="82" t="s">
        <v>477</v>
      </c>
    </row>
    <row r="87" customFormat="false" ht="12.75" hidden="false" customHeight="false" outlineLevel="0" collapsed="false">
      <c r="A87" s="82" t="s">
        <v>483</v>
      </c>
      <c r="B87" s="82" t="s">
        <v>479</v>
      </c>
      <c r="C87" s="82" t="s">
        <v>50</v>
      </c>
      <c r="D87" s="82" t="s">
        <v>25</v>
      </c>
      <c r="E87" s="82" t="s">
        <v>480</v>
      </c>
      <c r="F87" s="82" t="s">
        <v>946</v>
      </c>
      <c r="G87" s="82" t="s">
        <v>38</v>
      </c>
      <c r="H87" s="82" t="s">
        <v>717</v>
      </c>
      <c r="I87" s="82" t="s">
        <v>913</v>
      </c>
      <c r="J87" s="82" t="s">
        <v>926</v>
      </c>
      <c r="M87" s="82" t="s">
        <v>15</v>
      </c>
      <c r="N87" s="82" t="s">
        <v>346</v>
      </c>
      <c r="O87" s="82" t="s">
        <v>352</v>
      </c>
      <c r="X87" s="82" t="s">
        <v>481</v>
      </c>
      <c r="Y87" s="82" t="s">
        <v>947</v>
      </c>
      <c r="AH87" s="82" t="s">
        <v>109</v>
      </c>
      <c r="AI87" s="82" t="s">
        <v>35</v>
      </c>
      <c r="AR87" s="82" t="s">
        <v>482</v>
      </c>
      <c r="AS87" s="82" t="s">
        <v>948</v>
      </c>
    </row>
    <row r="88" customFormat="false" ht="12.75" hidden="false" customHeight="false" outlineLevel="0" collapsed="false">
      <c r="A88" s="82" t="s">
        <v>488</v>
      </c>
      <c r="B88" s="82" t="s">
        <v>484</v>
      </c>
      <c r="C88" s="82" t="s">
        <v>37</v>
      </c>
      <c r="D88" s="82" t="s">
        <v>25</v>
      </c>
      <c r="E88" s="82" t="s">
        <v>485</v>
      </c>
      <c r="F88" s="82" t="s">
        <v>949</v>
      </c>
      <c r="G88" s="82" t="s">
        <v>38</v>
      </c>
      <c r="H88" s="82" t="s">
        <v>717</v>
      </c>
      <c r="I88" s="82" t="s">
        <v>913</v>
      </c>
      <c r="J88" s="82" t="s">
        <v>914</v>
      </c>
      <c r="M88" s="82" t="s">
        <v>15</v>
      </c>
      <c r="N88" s="82" t="s">
        <v>346</v>
      </c>
      <c r="X88" s="82" t="s">
        <v>486</v>
      </c>
      <c r="AH88" s="82" t="s">
        <v>109</v>
      </c>
      <c r="AR88" s="82" t="s">
        <v>487</v>
      </c>
    </row>
    <row r="89" customFormat="false" ht="12.75" hidden="false" customHeight="false" outlineLevel="0" collapsed="false">
      <c r="A89" s="82" t="s">
        <v>493</v>
      </c>
      <c r="B89" s="82" t="s">
        <v>489</v>
      </c>
      <c r="C89" s="82" t="s">
        <v>37</v>
      </c>
      <c r="D89" s="82" t="s">
        <v>25</v>
      </c>
      <c r="E89" s="82" t="s">
        <v>490</v>
      </c>
      <c r="F89" s="82" t="s">
        <v>950</v>
      </c>
      <c r="G89" s="82" t="s">
        <v>38</v>
      </c>
      <c r="H89" s="82" t="s">
        <v>717</v>
      </c>
      <c r="I89" s="82" t="s">
        <v>913</v>
      </c>
      <c r="J89" s="82" t="s">
        <v>914</v>
      </c>
      <c r="M89" s="82" t="s">
        <v>15</v>
      </c>
      <c r="N89" s="82" t="s">
        <v>346</v>
      </c>
      <c r="O89" s="82" t="s">
        <v>458</v>
      </c>
      <c r="X89" s="82" t="s">
        <v>491</v>
      </c>
      <c r="Y89" s="82" t="s">
        <v>951</v>
      </c>
      <c r="AH89" s="82" t="s">
        <v>109</v>
      </c>
      <c r="AI89" s="82" t="s">
        <v>35</v>
      </c>
      <c r="AR89" s="82" t="s">
        <v>492</v>
      </c>
      <c r="AS89" s="82" t="s">
        <v>952</v>
      </c>
    </row>
    <row r="90" customFormat="false" ht="12.75" hidden="false" customHeight="false" outlineLevel="0" collapsed="false">
      <c r="A90" s="82" t="s">
        <v>397</v>
      </c>
      <c r="B90" s="82" t="s">
        <v>494</v>
      </c>
      <c r="C90" s="82" t="s">
        <v>87</v>
      </c>
      <c r="D90" s="82" t="s">
        <v>86</v>
      </c>
      <c r="E90" s="82" t="s">
        <v>393</v>
      </c>
      <c r="F90" s="82" t="s">
        <v>928</v>
      </c>
      <c r="G90" s="82" t="s">
        <v>38</v>
      </c>
      <c r="H90" s="82" t="s">
        <v>717</v>
      </c>
      <c r="I90" s="82" t="s">
        <v>913</v>
      </c>
      <c r="J90" s="82" t="s">
        <v>914</v>
      </c>
      <c r="M90" s="82" t="s">
        <v>15</v>
      </c>
      <c r="N90" s="82" t="s">
        <v>394</v>
      </c>
      <c r="X90" s="82" t="s">
        <v>395</v>
      </c>
      <c r="AH90" s="82" t="s">
        <v>35</v>
      </c>
      <c r="AR90" s="82" t="s">
        <v>396</v>
      </c>
    </row>
    <row r="91" customFormat="false" ht="12.75" hidden="false" customHeight="false" outlineLevel="0" collapsed="false">
      <c r="A91" s="82" t="s">
        <v>488</v>
      </c>
      <c r="B91" s="82" t="s">
        <v>495</v>
      </c>
      <c r="C91" s="82" t="s">
        <v>87</v>
      </c>
      <c r="D91" s="82" t="s">
        <v>86</v>
      </c>
      <c r="E91" s="82" t="s">
        <v>485</v>
      </c>
      <c r="F91" s="82" t="s">
        <v>949</v>
      </c>
      <c r="G91" s="82" t="s">
        <v>38</v>
      </c>
      <c r="H91" s="82" t="s">
        <v>717</v>
      </c>
      <c r="I91" s="82" t="s">
        <v>913</v>
      </c>
      <c r="J91" s="82" t="s">
        <v>914</v>
      </c>
      <c r="M91" s="82" t="s">
        <v>15</v>
      </c>
      <c r="N91" s="82" t="s">
        <v>346</v>
      </c>
      <c r="X91" s="82" t="s">
        <v>486</v>
      </c>
      <c r="AH91" s="82" t="s">
        <v>109</v>
      </c>
      <c r="AR91" s="82" t="s">
        <v>487</v>
      </c>
    </row>
    <row r="92" customFormat="false" ht="12.75" hidden="false" customHeight="false" outlineLevel="0" collapsed="false">
      <c r="A92" s="82" t="s">
        <v>349</v>
      </c>
      <c r="B92" s="82" t="s">
        <v>496</v>
      </c>
      <c r="C92" s="82" t="s">
        <v>87</v>
      </c>
      <c r="D92" s="82" t="s">
        <v>86</v>
      </c>
      <c r="E92" s="82" t="s">
        <v>345</v>
      </c>
      <c r="F92" s="82" t="s">
        <v>912</v>
      </c>
      <c r="G92" s="82" t="s">
        <v>38</v>
      </c>
      <c r="H92" s="82" t="s">
        <v>717</v>
      </c>
      <c r="I92" s="82" t="s">
        <v>913</v>
      </c>
      <c r="J92" s="82" t="s">
        <v>914</v>
      </c>
      <c r="M92" s="82" t="s">
        <v>15</v>
      </c>
      <c r="N92" s="82" t="s">
        <v>346</v>
      </c>
      <c r="X92" s="82" t="s">
        <v>347</v>
      </c>
      <c r="AH92" s="82" t="s">
        <v>35</v>
      </c>
      <c r="AR92" s="82" t="s">
        <v>348</v>
      </c>
    </row>
    <row r="93" customFormat="false" ht="12.75" hidden="false" customHeight="false" outlineLevel="0" collapsed="false">
      <c r="A93" s="82" t="s">
        <v>501</v>
      </c>
      <c r="B93" s="82" t="s">
        <v>497</v>
      </c>
      <c r="C93" s="82" t="s">
        <v>37</v>
      </c>
      <c r="D93" s="82" t="s">
        <v>25</v>
      </c>
      <c r="E93" s="82" t="s">
        <v>498</v>
      </c>
      <c r="F93" s="82" t="s">
        <v>953</v>
      </c>
      <c r="G93" s="82" t="s">
        <v>38</v>
      </c>
      <c r="H93" s="82" t="s">
        <v>717</v>
      </c>
      <c r="I93" s="82" t="s">
        <v>913</v>
      </c>
      <c r="J93" s="82" t="s">
        <v>954</v>
      </c>
      <c r="M93" s="82" t="s">
        <v>15</v>
      </c>
      <c r="N93" s="82" t="s">
        <v>90</v>
      </c>
      <c r="X93" s="82" t="s">
        <v>499</v>
      </c>
      <c r="AH93" s="82" t="s">
        <v>72</v>
      </c>
      <c r="AR93" s="82" t="s">
        <v>500</v>
      </c>
    </row>
    <row r="94" customFormat="false" ht="12.75" hidden="false" customHeight="false" outlineLevel="0" collapsed="false">
      <c r="A94" s="82" t="s">
        <v>507</v>
      </c>
      <c r="B94" s="82" t="s">
        <v>502</v>
      </c>
      <c r="C94" s="82" t="s">
        <v>37</v>
      </c>
      <c r="D94" s="82" t="s">
        <v>25</v>
      </c>
      <c r="E94" s="82" t="s">
        <v>503</v>
      </c>
      <c r="F94" s="82" t="s">
        <v>955</v>
      </c>
      <c r="G94" s="82" t="s">
        <v>38</v>
      </c>
      <c r="H94" s="82" t="s">
        <v>717</v>
      </c>
      <c r="I94" s="82" t="s">
        <v>913</v>
      </c>
      <c r="J94" s="82" t="s">
        <v>914</v>
      </c>
      <c r="M94" s="82" t="s">
        <v>15</v>
      </c>
      <c r="N94" s="82" t="s">
        <v>504</v>
      </c>
      <c r="X94" s="82" t="s">
        <v>505</v>
      </c>
      <c r="AH94" s="82" t="s">
        <v>35</v>
      </c>
      <c r="AR94" s="82" t="s">
        <v>506</v>
      </c>
    </row>
    <row r="95" customFormat="false" ht="12.75" hidden="false" customHeight="false" outlineLevel="0" collapsed="false">
      <c r="A95" s="82" t="s">
        <v>512</v>
      </c>
      <c r="B95" s="82" t="s">
        <v>508</v>
      </c>
      <c r="C95" s="82" t="s">
        <v>37</v>
      </c>
      <c r="D95" s="82" t="s">
        <v>25</v>
      </c>
      <c r="E95" s="82" t="s">
        <v>509</v>
      </c>
      <c r="F95" s="82" t="s">
        <v>956</v>
      </c>
      <c r="G95" s="82" t="s">
        <v>38</v>
      </c>
      <c r="H95" s="82" t="s">
        <v>717</v>
      </c>
      <c r="I95" s="82" t="s">
        <v>957</v>
      </c>
      <c r="J95" s="82" t="s">
        <v>958</v>
      </c>
      <c r="M95" s="82" t="s">
        <v>15</v>
      </c>
      <c r="N95" s="82" t="s">
        <v>204</v>
      </c>
      <c r="X95" s="82" t="s">
        <v>510</v>
      </c>
      <c r="AH95" s="82" t="s">
        <v>35</v>
      </c>
      <c r="AR95" s="82" t="s">
        <v>511</v>
      </c>
    </row>
    <row r="96" customFormat="false" ht="12.75" hidden="false" customHeight="false" outlineLevel="0" collapsed="false">
      <c r="A96" s="82" t="s">
        <v>512</v>
      </c>
      <c r="B96" s="82" t="s">
        <v>513</v>
      </c>
      <c r="C96" s="82" t="s">
        <v>87</v>
      </c>
      <c r="D96" s="82" t="s">
        <v>86</v>
      </c>
      <c r="E96" s="82" t="s">
        <v>509</v>
      </c>
      <c r="F96" s="82" t="s">
        <v>956</v>
      </c>
      <c r="G96" s="82" t="s">
        <v>38</v>
      </c>
      <c r="H96" s="82" t="s">
        <v>717</v>
      </c>
      <c r="I96" s="82" t="s">
        <v>957</v>
      </c>
      <c r="J96" s="82" t="s">
        <v>958</v>
      </c>
      <c r="M96" s="82" t="s">
        <v>15</v>
      </c>
      <c r="N96" s="82" t="s">
        <v>204</v>
      </c>
      <c r="X96" s="82" t="s">
        <v>510</v>
      </c>
      <c r="AH96" s="82" t="s">
        <v>35</v>
      </c>
      <c r="AR96" s="82" t="s">
        <v>511</v>
      </c>
    </row>
    <row r="97" customFormat="false" ht="12.75" hidden="false" customHeight="false" outlineLevel="0" collapsed="false">
      <c r="A97" s="82" t="s">
        <v>519</v>
      </c>
      <c r="B97" s="82" t="s">
        <v>514</v>
      </c>
      <c r="C97" s="82" t="s">
        <v>37</v>
      </c>
      <c r="D97" s="82" t="s">
        <v>25</v>
      </c>
      <c r="E97" s="82" t="s">
        <v>515</v>
      </c>
      <c r="F97" s="82" t="s">
        <v>959</v>
      </c>
      <c r="G97" s="82" t="s">
        <v>38</v>
      </c>
      <c r="H97" s="82" t="s">
        <v>717</v>
      </c>
      <c r="I97" s="82" t="s">
        <v>960</v>
      </c>
      <c r="J97" s="82" t="s">
        <v>961</v>
      </c>
      <c r="M97" s="82" t="s">
        <v>15</v>
      </c>
      <c r="N97" s="82" t="s">
        <v>516</v>
      </c>
      <c r="X97" s="82" t="s">
        <v>517</v>
      </c>
      <c r="AH97" s="82" t="s">
        <v>35</v>
      </c>
      <c r="AR97" s="82" t="s">
        <v>518</v>
      </c>
    </row>
    <row r="98" customFormat="false" ht="12.75" hidden="false" customHeight="false" outlineLevel="0" collapsed="false">
      <c r="A98" s="82" t="s">
        <v>523</v>
      </c>
      <c r="B98" s="82" t="s">
        <v>520</v>
      </c>
      <c r="C98" s="82" t="s">
        <v>37</v>
      </c>
      <c r="D98" s="82" t="s">
        <v>25</v>
      </c>
      <c r="E98" s="82" t="s">
        <v>521</v>
      </c>
      <c r="F98" s="82" t="s">
        <v>962</v>
      </c>
      <c r="G98" s="82" t="s">
        <v>38</v>
      </c>
      <c r="H98" s="82" t="s">
        <v>717</v>
      </c>
      <c r="I98" s="82" t="s">
        <v>963</v>
      </c>
      <c r="J98" s="82" t="s">
        <v>964</v>
      </c>
      <c r="M98" s="82" t="s">
        <v>15</v>
      </c>
      <c r="N98" s="82" t="s">
        <v>341</v>
      </c>
      <c r="X98" s="82" t="s">
        <v>522</v>
      </c>
      <c r="AH98" s="82" t="s">
        <v>341</v>
      </c>
      <c r="AR98" s="82" t="s">
        <v>522</v>
      </c>
    </row>
    <row r="99" customFormat="false" ht="12.75" hidden="false" customHeight="false" outlineLevel="0" collapsed="false">
      <c r="A99" s="82" t="s">
        <v>529</v>
      </c>
      <c r="B99" s="82" t="s">
        <v>524</v>
      </c>
      <c r="C99" s="82" t="s">
        <v>37</v>
      </c>
      <c r="D99" s="82" t="s">
        <v>25</v>
      </c>
      <c r="E99" s="82" t="s">
        <v>525</v>
      </c>
      <c r="F99" s="82" t="s">
        <v>965</v>
      </c>
      <c r="G99" s="82" t="s">
        <v>38</v>
      </c>
      <c r="H99" s="82" t="s">
        <v>717</v>
      </c>
      <c r="I99" s="82" t="s">
        <v>966</v>
      </c>
      <c r="J99" s="82" t="s">
        <v>967</v>
      </c>
      <c r="M99" s="82" t="s">
        <v>15</v>
      </c>
      <c r="N99" s="82" t="s">
        <v>526</v>
      </c>
      <c r="O99" s="82" t="s">
        <v>526</v>
      </c>
      <c r="X99" s="82" t="s">
        <v>527</v>
      </c>
      <c r="Y99" s="82" t="s">
        <v>527</v>
      </c>
      <c r="AH99" s="82" t="s">
        <v>109</v>
      </c>
      <c r="AI99" s="82" t="s">
        <v>72</v>
      </c>
      <c r="AR99" s="82" t="s">
        <v>528</v>
      </c>
      <c r="AS99" s="82" t="s">
        <v>968</v>
      </c>
    </row>
    <row r="100" customFormat="false" ht="12.75" hidden="false" customHeight="false" outlineLevel="0" collapsed="false">
      <c r="A100" s="82" t="s">
        <v>534</v>
      </c>
      <c r="B100" s="82" t="s">
        <v>530</v>
      </c>
      <c r="C100" s="82" t="s">
        <v>37</v>
      </c>
      <c r="D100" s="82" t="s">
        <v>25</v>
      </c>
      <c r="E100" s="82" t="s">
        <v>531</v>
      </c>
      <c r="F100" s="82" t="s">
        <v>532</v>
      </c>
      <c r="G100" s="82" t="s">
        <v>38</v>
      </c>
      <c r="H100" s="82" t="s">
        <v>717</v>
      </c>
      <c r="I100" s="82" t="s">
        <v>969</v>
      </c>
      <c r="J100" s="82" t="s">
        <v>970</v>
      </c>
      <c r="M100" s="82" t="s">
        <v>15</v>
      </c>
      <c r="N100" s="82" t="s">
        <v>341</v>
      </c>
      <c r="X100" s="82" t="s">
        <v>532</v>
      </c>
      <c r="AH100" s="82" t="s">
        <v>98</v>
      </c>
      <c r="AR100" s="82" t="s">
        <v>533</v>
      </c>
    </row>
    <row r="101" customFormat="false" ht="12.75" hidden="false" customHeight="false" outlineLevel="0" collapsed="false">
      <c r="A101" s="82" t="s">
        <v>538</v>
      </c>
      <c r="B101" s="82" t="s">
        <v>535</v>
      </c>
      <c r="C101" s="82" t="s">
        <v>37</v>
      </c>
      <c r="D101" s="82" t="s">
        <v>25</v>
      </c>
      <c r="E101" s="82" t="s">
        <v>536</v>
      </c>
      <c r="F101" s="82" t="s">
        <v>971</v>
      </c>
      <c r="G101" s="82" t="s">
        <v>38</v>
      </c>
      <c r="H101" s="82" t="s">
        <v>717</v>
      </c>
      <c r="I101" s="82" t="s">
        <v>972</v>
      </c>
      <c r="J101" s="82" t="s">
        <v>973</v>
      </c>
      <c r="M101" s="82" t="s">
        <v>15</v>
      </c>
      <c r="N101" s="82" t="s">
        <v>341</v>
      </c>
      <c r="X101" s="82" t="s">
        <v>537</v>
      </c>
      <c r="AH101" s="82" t="s">
        <v>341</v>
      </c>
      <c r="AR101" s="82" t="s">
        <v>537</v>
      </c>
    </row>
    <row r="102" customFormat="false" ht="12.75" hidden="false" customHeight="false" outlineLevel="0" collapsed="false">
      <c r="A102" s="82" t="s">
        <v>542</v>
      </c>
      <c r="B102" s="82" t="s">
        <v>539</v>
      </c>
      <c r="C102" s="82" t="s">
        <v>37</v>
      </c>
      <c r="D102" s="82" t="s">
        <v>25</v>
      </c>
      <c r="E102" s="82" t="s">
        <v>540</v>
      </c>
      <c r="F102" s="82" t="s">
        <v>541</v>
      </c>
      <c r="G102" s="82" t="s">
        <v>38</v>
      </c>
      <c r="H102" s="82" t="s">
        <v>717</v>
      </c>
      <c r="I102" s="82" t="s">
        <v>974</v>
      </c>
      <c r="J102" s="82" t="s">
        <v>975</v>
      </c>
      <c r="M102" s="82" t="s">
        <v>15</v>
      </c>
      <c r="N102" s="82" t="s">
        <v>341</v>
      </c>
      <c r="X102" s="82" t="s">
        <v>541</v>
      </c>
      <c r="AH102" s="82" t="s">
        <v>341</v>
      </c>
      <c r="AR102" s="82" t="s">
        <v>541</v>
      </c>
    </row>
    <row r="103" customFormat="false" ht="12.75" hidden="false" customHeight="false" outlineLevel="0" collapsed="false">
      <c r="A103" s="82" t="s">
        <v>548</v>
      </c>
      <c r="B103" s="82" t="s">
        <v>543</v>
      </c>
      <c r="C103" s="82" t="s">
        <v>37</v>
      </c>
      <c r="D103" s="82" t="s">
        <v>25</v>
      </c>
      <c r="E103" s="82" t="s">
        <v>544</v>
      </c>
      <c r="F103" s="82" t="s">
        <v>546</v>
      </c>
      <c r="G103" s="82" t="s">
        <v>38</v>
      </c>
      <c r="H103" s="82" t="s">
        <v>717</v>
      </c>
      <c r="I103" s="82" t="s">
        <v>976</v>
      </c>
      <c r="J103" s="82" t="s">
        <v>977</v>
      </c>
      <c r="M103" s="82" t="s">
        <v>15</v>
      </c>
      <c r="N103" s="82" t="s">
        <v>545</v>
      </c>
      <c r="X103" s="82" t="s">
        <v>546</v>
      </c>
      <c r="AH103" s="82" t="s">
        <v>35</v>
      </c>
      <c r="AR103" s="82" t="s">
        <v>547</v>
      </c>
    </row>
    <row r="104" customFormat="false" ht="12.75" hidden="false" customHeight="false" outlineLevel="0" collapsed="false">
      <c r="A104" s="82" t="s">
        <v>553</v>
      </c>
      <c r="B104" s="82" t="s">
        <v>549</v>
      </c>
      <c r="C104" s="82" t="s">
        <v>37</v>
      </c>
      <c r="D104" s="82" t="s">
        <v>25</v>
      </c>
      <c r="E104" s="82" t="s">
        <v>550</v>
      </c>
      <c r="F104" s="82" t="s">
        <v>978</v>
      </c>
      <c r="G104" s="82" t="s">
        <v>38</v>
      </c>
      <c r="H104" s="82" t="s">
        <v>717</v>
      </c>
      <c r="I104" s="82" t="s">
        <v>979</v>
      </c>
      <c r="J104" s="82" t="s">
        <v>980</v>
      </c>
      <c r="M104" s="82" t="s">
        <v>15</v>
      </c>
      <c r="N104" s="82" t="s">
        <v>526</v>
      </c>
      <c r="X104" s="82" t="s">
        <v>551</v>
      </c>
      <c r="AH104" s="82" t="s">
        <v>35</v>
      </c>
      <c r="AR104" s="82" t="s">
        <v>552</v>
      </c>
    </row>
    <row r="105" customFormat="false" ht="12.75" hidden="false" customHeight="false" outlineLevel="0" collapsed="false">
      <c r="A105" s="82" t="s">
        <v>559</v>
      </c>
      <c r="B105" s="82" t="s">
        <v>554</v>
      </c>
      <c r="C105" s="82" t="s">
        <v>37</v>
      </c>
      <c r="D105" s="82" t="s">
        <v>25</v>
      </c>
      <c r="E105" s="82" t="s">
        <v>555</v>
      </c>
      <c r="F105" s="82" t="s">
        <v>557</v>
      </c>
      <c r="G105" s="82" t="s">
        <v>38</v>
      </c>
      <c r="H105" s="82" t="s">
        <v>717</v>
      </c>
      <c r="I105" s="82" t="s">
        <v>981</v>
      </c>
      <c r="J105" s="82" t="s">
        <v>982</v>
      </c>
      <c r="M105" s="82" t="s">
        <v>15</v>
      </c>
      <c r="N105" s="82" t="s">
        <v>556</v>
      </c>
      <c r="X105" s="82" t="s">
        <v>557</v>
      </c>
      <c r="AH105" s="82" t="s">
        <v>109</v>
      </c>
      <c r="AR105" s="82" t="s">
        <v>558</v>
      </c>
    </row>
    <row r="106" customFormat="false" ht="12.75" hidden="false" customHeight="false" outlineLevel="0" collapsed="false">
      <c r="A106" s="82" t="s">
        <v>563</v>
      </c>
      <c r="B106" s="82" t="s">
        <v>560</v>
      </c>
      <c r="C106" s="82" t="s">
        <v>37</v>
      </c>
      <c r="D106" s="82" t="s">
        <v>25</v>
      </c>
      <c r="E106" s="82" t="s">
        <v>561</v>
      </c>
      <c r="F106" s="82" t="s">
        <v>562</v>
      </c>
      <c r="G106" s="82" t="s">
        <v>38</v>
      </c>
      <c r="H106" s="82" t="s">
        <v>717</v>
      </c>
      <c r="I106" s="82" t="s">
        <v>983</v>
      </c>
      <c r="J106" s="82" t="s">
        <v>984</v>
      </c>
      <c r="M106" s="82" t="s">
        <v>15</v>
      </c>
      <c r="N106" s="82" t="s">
        <v>341</v>
      </c>
      <c r="X106" s="82" t="s">
        <v>562</v>
      </c>
      <c r="AH106" s="82" t="s">
        <v>341</v>
      </c>
      <c r="AR106" s="82" t="s">
        <v>562</v>
      </c>
    </row>
    <row r="107" customFormat="false" ht="12.75" hidden="false" customHeight="false" outlineLevel="0" collapsed="false">
      <c r="A107" s="82" t="s">
        <v>568</v>
      </c>
      <c r="B107" s="82" t="s">
        <v>564</v>
      </c>
      <c r="C107" s="82" t="s">
        <v>37</v>
      </c>
      <c r="D107" s="82" t="s">
        <v>25</v>
      </c>
      <c r="E107" s="82" t="s">
        <v>565</v>
      </c>
      <c r="F107" s="82" t="s">
        <v>985</v>
      </c>
      <c r="G107" s="82" t="s">
        <v>38</v>
      </c>
      <c r="H107" s="82" t="s">
        <v>717</v>
      </c>
      <c r="I107" s="82" t="s">
        <v>986</v>
      </c>
      <c r="J107" s="82" t="s">
        <v>987</v>
      </c>
      <c r="M107" s="82" t="s">
        <v>15</v>
      </c>
      <c r="N107" s="82" t="s">
        <v>526</v>
      </c>
      <c r="X107" s="82" t="s">
        <v>566</v>
      </c>
      <c r="AH107" s="82" t="s">
        <v>35</v>
      </c>
      <c r="AR107" s="82" t="s">
        <v>567</v>
      </c>
    </row>
    <row r="108" customFormat="false" ht="12.75" hidden="false" customHeight="false" outlineLevel="0" collapsed="false">
      <c r="A108" s="82" t="s">
        <v>573</v>
      </c>
      <c r="B108" s="82" t="s">
        <v>569</v>
      </c>
      <c r="C108" s="82" t="s">
        <v>37</v>
      </c>
      <c r="D108" s="82" t="s">
        <v>25</v>
      </c>
      <c r="E108" s="82" t="s">
        <v>570</v>
      </c>
      <c r="F108" s="82" t="s">
        <v>988</v>
      </c>
      <c r="G108" s="82" t="s">
        <v>38</v>
      </c>
      <c r="H108" s="82" t="s">
        <v>717</v>
      </c>
      <c r="I108" s="82" t="s">
        <v>989</v>
      </c>
      <c r="J108" s="82" t="s">
        <v>990</v>
      </c>
      <c r="M108" s="82" t="s">
        <v>15</v>
      </c>
      <c r="N108" s="82" t="s">
        <v>526</v>
      </c>
      <c r="X108" s="82" t="s">
        <v>571</v>
      </c>
      <c r="AH108" s="82" t="s">
        <v>35</v>
      </c>
      <c r="AR108" s="82" t="s">
        <v>572</v>
      </c>
    </row>
    <row r="109" customFormat="false" ht="12.75" hidden="false" customHeight="false" outlineLevel="0" collapsed="false">
      <c r="A109" s="82" t="s">
        <v>579</v>
      </c>
      <c r="B109" s="82" t="s">
        <v>574</v>
      </c>
      <c r="C109" s="82" t="s">
        <v>37</v>
      </c>
      <c r="D109" s="82" t="s">
        <v>25</v>
      </c>
      <c r="E109" s="82" t="s">
        <v>575</v>
      </c>
      <c r="F109" s="82" t="s">
        <v>991</v>
      </c>
      <c r="G109" s="82" t="s">
        <v>38</v>
      </c>
      <c r="H109" s="82" t="s">
        <v>717</v>
      </c>
      <c r="I109" s="82" t="s">
        <v>992</v>
      </c>
      <c r="J109" s="82" t="s">
        <v>993</v>
      </c>
      <c r="M109" s="82" t="s">
        <v>15</v>
      </c>
      <c r="N109" s="82" t="s">
        <v>576</v>
      </c>
      <c r="X109" s="82" t="s">
        <v>577</v>
      </c>
      <c r="AH109" s="82" t="s">
        <v>35</v>
      </c>
      <c r="AR109" s="82" t="s">
        <v>578</v>
      </c>
    </row>
    <row r="110" customFormat="false" ht="12.75" hidden="false" customHeight="false" outlineLevel="0" collapsed="false">
      <c r="A110" s="82" t="s">
        <v>584</v>
      </c>
      <c r="B110" s="82" t="s">
        <v>580</v>
      </c>
      <c r="C110" s="82" t="s">
        <v>37</v>
      </c>
      <c r="D110" s="82" t="s">
        <v>25</v>
      </c>
      <c r="E110" s="82" t="s">
        <v>581</v>
      </c>
      <c r="F110" s="82" t="s">
        <v>994</v>
      </c>
      <c r="G110" s="82" t="s">
        <v>38</v>
      </c>
      <c r="H110" s="82" t="s">
        <v>717</v>
      </c>
      <c r="I110" s="82" t="s">
        <v>995</v>
      </c>
      <c r="J110" s="82" t="s">
        <v>996</v>
      </c>
      <c r="M110" s="82" t="s">
        <v>15</v>
      </c>
      <c r="N110" s="82" t="s">
        <v>526</v>
      </c>
      <c r="X110" s="82" t="s">
        <v>582</v>
      </c>
      <c r="AH110" s="82" t="s">
        <v>35</v>
      </c>
      <c r="AR110" s="82" t="s">
        <v>583</v>
      </c>
    </row>
    <row r="111" customFormat="false" ht="12.75" hidden="false" customHeight="false" outlineLevel="0" collapsed="false">
      <c r="A111" s="82" t="s">
        <v>588</v>
      </c>
      <c r="B111" s="82" t="s">
        <v>585</v>
      </c>
      <c r="C111" s="82" t="s">
        <v>37</v>
      </c>
      <c r="D111" s="82" t="s">
        <v>25</v>
      </c>
      <c r="E111" s="82" t="s">
        <v>586</v>
      </c>
      <c r="F111" s="82" t="s">
        <v>587</v>
      </c>
      <c r="G111" s="82" t="s">
        <v>38</v>
      </c>
      <c r="H111" s="82" t="s">
        <v>717</v>
      </c>
      <c r="I111" s="82" t="s">
        <v>997</v>
      </c>
      <c r="J111" s="82" t="s">
        <v>998</v>
      </c>
      <c r="M111" s="82" t="s">
        <v>15</v>
      </c>
      <c r="N111" s="82" t="s">
        <v>341</v>
      </c>
      <c r="X111" s="82" t="s">
        <v>587</v>
      </c>
      <c r="AH111" s="82" t="s">
        <v>341</v>
      </c>
      <c r="AR111" s="82" t="s">
        <v>587</v>
      </c>
    </row>
    <row r="112" customFormat="false" ht="12.75" hidden="false" customHeight="false" outlineLevel="0" collapsed="false">
      <c r="A112" s="82" t="s">
        <v>593</v>
      </c>
      <c r="B112" s="82" t="s">
        <v>589</v>
      </c>
      <c r="C112" s="82" t="s">
        <v>37</v>
      </c>
      <c r="D112" s="82" t="s">
        <v>25</v>
      </c>
      <c r="E112" s="82" t="s">
        <v>590</v>
      </c>
      <c r="F112" s="82" t="s">
        <v>999</v>
      </c>
      <c r="G112" s="82" t="s">
        <v>38</v>
      </c>
      <c r="H112" s="82" t="s">
        <v>717</v>
      </c>
      <c r="I112" s="82" t="s">
        <v>1000</v>
      </c>
      <c r="J112" s="82" t="s">
        <v>909</v>
      </c>
      <c r="M112" s="82" t="s">
        <v>15</v>
      </c>
      <c r="N112" s="82" t="s">
        <v>526</v>
      </c>
      <c r="O112" s="82" t="s">
        <v>526</v>
      </c>
      <c r="X112" s="82" t="s">
        <v>591</v>
      </c>
      <c r="Y112" s="82" t="s">
        <v>591</v>
      </c>
      <c r="AH112" s="82" t="s">
        <v>35</v>
      </c>
      <c r="AI112" s="82" t="s">
        <v>35</v>
      </c>
      <c r="AR112" s="82" t="s">
        <v>592</v>
      </c>
      <c r="AS112" s="82" t="s">
        <v>1001</v>
      </c>
    </row>
    <row r="113" customFormat="false" ht="12.75" hidden="false" customHeight="false" outlineLevel="0" collapsed="false">
      <c r="A113" s="82" t="s">
        <v>598</v>
      </c>
      <c r="B113" s="82" t="s">
        <v>594</v>
      </c>
      <c r="C113" s="82" t="s">
        <v>37</v>
      </c>
      <c r="D113" s="82" t="s">
        <v>25</v>
      </c>
      <c r="E113" s="82" t="s">
        <v>595</v>
      </c>
      <c r="F113" s="82" t="s">
        <v>1002</v>
      </c>
      <c r="G113" s="82" t="s">
        <v>38</v>
      </c>
      <c r="H113" s="82" t="s">
        <v>717</v>
      </c>
      <c r="I113" s="82" t="s">
        <v>1003</v>
      </c>
      <c r="J113" s="82" t="s">
        <v>1004</v>
      </c>
      <c r="M113" s="82" t="s">
        <v>15</v>
      </c>
      <c r="N113" s="82" t="s">
        <v>526</v>
      </c>
      <c r="X113" s="82" t="s">
        <v>596</v>
      </c>
      <c r="AH113" s="82" t="s">
        <v>35</v>
      </c>
      <c r="AR113" s="82" t="s">
        <v>597</v>
      </c>
    </row>
    <row r="114" customFormat="false" ht="12.75" hidden="false" customHeight="false" outlineLevel="0" collapsed="false">
      <c r="A114" s="82" t="s">
        <v>602</v>
      </c>
      <c r="B114" s="82" t="s">
        <v>599</v>
      </c>
      <c r="C114" s="82" t="s">
        <v>50</v>
      </c>
      <c r="D114" s="82" t="s">
        <v>25</v>
      </c>
      <c r="E114" s="82" t="s">
        <v>600</v>
      </c>
      <c r="F114" s="82" t="s">
        <v>1005</v>
      </c>
      <c r="G114" s="82" t="s">
        <v>38</v>
      </c>
      <c r="H114" s="82" t="s">
        <v>717</v>
      </c>
      <c r="I114" s="82" t="s">
        <v>1006</v>
      </c>
      <c r="J114" s="82" t="s">
        <v>796</v>
      </c>
      <c r="M114" s="82" t="s">
        <v>15</v>
      </c>
      <c r="N114" s="82" t="s">
        <v>341</v>
      </c>
      <c r="X114" s="82" t="s">
        <v>601</v>
      </c>
      <c r="AH114" s="82" t="s">
        <v>341</v>
      </c>
      <c r="AR114" s="82" t="s">
        <v>601</v>
      </c>
    </row>
    <row r="115" customFormat="false" ht="12.75" hidden="false" customHeight="false" outlineLevel="0" collapsed="false">
      <c r="A115" s="82" t="s">
        <v>608</v>
      </c>
      <c r="B115" s="82" t="s">
        <v>603</v>
      </c>
      <c r="C115" s="82" t="s">
        <v>37</v>
      </c>
      <c r="D115" s="82" t="s">
        <v>25</v>
      </c>
      <c r="E115" s="82" t="s">
        <v>604</v>
      </c>
      <c r="F115" s="82" t="s">
        <v>1007</v>
      </c>
      <c r="G115" s="82" t="s">
        <v>38</v>
      </c>
      <c r="H115" s="82" t="s">
        <v>717</v>
      </c>
      <c r="I115" s="82" t="s">
        <v>1008</v>
      </c>
      <c r="J115" s="82" t="s">
        <v>1009</v>
      </c>
      <c r="M115" s="82" t="s">
        <v>15</v>
      </c>
      <c r="N115" s="82" t="s">
        <v>605</v>
      </c>
      <c r="X115" s="82" t="s">
        <v>606</v>
      </c>
      <c r="AH115" s="82" t="s">
        <v>35</v>
      </c>
      <c r="AR115" s="82" t="s">
        <v>607</v>
      </c>
    </row>
    <row r="116" customFormat="false" ht="12.75" hidden="false" customHeight="false" outlineLevel="0" collapsed="false">
      <c r="A116" s="82" t="s">
        <v>612</v>
      </c>
      <c r="B116" s="82" t="s">
        <v>609</v>
      </c>
      <c r="C116" s="82" t="s">
        <v>87</v>
      </c>
      <c r="D116" s="82" t="s">
        <v>86</v>
      </c>
      <c r="E116" s="82" t="s">
        <v>610</v>
      </c>
      <c r="F116" s="82" t="s">
        <v>1007</v>
      </c>
      <c r="G116" s="82" t="s">
        <v>38</v>
      </c>
      <c r="H116" s="82" t="s">
        <v>717</v>
      </c>
      <c r="I116" s="82" t="s">
        <v>1010</v>
      </c>
      <c r="J116" s="82" t="s">
        <v>1011</v>
      </c>
      <c r="M116" s="82" t="s">
        <v>15</v>
      </c>
      <c r="N116" s="82" t="s">
        <v>341</v>
      </c>
      <c r="X116" s="82" t="s">
        <v>611</v>
      </c>
      <c r="AH116" s="82" t="s">
        <v>341</v>
      </c>
      <c r="AR116" s="82" t="s">
        <v>611</v>
      </c>
    </row>
    <row r="117" customFormat="false" ht="12.75" hidden="false" customHeight="false" outlineLevel="0" collapsed="false">
      <c r="A117" s="82" t="s">
        <v>618</v>
      </c>
      <c r="B117" s="82" t="s">
        <v>613</v>
      </c>
      <c r="C117" s="82" t="s">
        <v>37</v>
      </c>
      <c r="D117" s="82" t="s">
        <v>25</v>
      </c>
      <c r="E117" s="82" t="s">
        <v>614</v>
      </c>
      <c r="F117" s="82" t="s">
        <v>1012</v>
      </c>
      <c r="G117" s="82" t="s">
        <v>38</v>
      </c>
      <c r="H117" s="82" t="s">
        <v>717</v>
      </c>
      <c r="I117" s="82" t="s">
        <v>1013</v>
      </c>
      <c r="J117" s="82" t="s">
        <v>1014</v>
      </c>
      <c r="M117" s="82" t="s">
        <v>15</v>
      </c>
      <c r="N117" s="82" t="s">
        <v>615</v>
      </c>
      <c r="X117" s="82" t="s">
        <v>616</v>
      </c>
      <c r="AH117" s="82" t="s">
        <v>35</v>
      </c>
      <c r="AR117" s="82" t="s">
        <v>617</v>
      </c>
    </row>
    <row r="118" customFormat="false" ht="12.75" hidden="false" customHeight="false" outlineLevel="0" collapsed="false">
      <c r="A118" s="82" t="s">
        <v>624</v>
      </c>
      <c r="B118" s="82" t="s">
        <v>619</v>
      </c>
      <c r="C118" s="82" t="s">
        <v>37</v>
      </c>
      <c r="D118" s="82" t="s">
        <v>25</v>
      </c>
      <c r="E118" s="82" t="s">
        <v>620</v>
      </c>
      <c r="F118" s="82" t="s">
        <v>1015</v>
      </c>
      <c r="G118" s="82" t="s">
        <v>38</v>
      </c>
      <c r="H118" s="82" t="s">
        <v>717</v>
      </c>
      <c r="I118" s="82" t="s">
        <v>1016</v>
      </c>
      <c r="J118" s="82" t="s">
        <v>1017</v>
      </c>
      <c r="M118" s="82" t="s">
        <v>15</v>
      </c>
      <c r="N118" s="82" t="s">
        <v>621</v>
      </c>
      <c r="O118" s="82" t="s">
        <v>621</v>
      </c>
      <c r="X118" s="82" t="s">
        <v>622</v>
      </c>
      <c r="Y118" s="82" t="s">
        <v>622</v>
      </c>
      <c r="AH118" s="82" t="s">
        <v>35</v>
      </c>
      <c r="AI118" s="82" t="s">
        <v>72</v>
      </c>
      <c r="AR118" s="82" t="s">
        <v>623</v>
      </c>
      <c r="AS118" s="82" t="s">
        <v>1018</v>
      </c>
    </row>
    <row r="119" customFormat="false" ht="12.75" hidden="false" customHeight="false" outlineLevel="0" collapsed="false">
      <c r="A119" s="82" t="s">
        <v>629</v>
      </c>
      <c r="B119" s="82" t="s">
        <v>625</v>
      </c>
      <c r="C119" s="82" t="s">
        <v>37</v>
      </c>
      <c r="D119" s="82" t="s">
        <v>25</v>
      </c>
      <c r="E119" s="82" t="s">
        <v>626</v>
      </c>
      <c r="F119" s="82" t="s">
        <v>1019</v>
      </c>
      <c r="G119" s="82" t="s">
        <v>38</v>
      </c>
      <c r="H119" s="82" t="s">
        <v>717</v>
      </c>
      <c r="I119" s="82" t="s">
        <v>1008</v>
      </c>
      <c r="J119" s="82" t="s">
        <v>1009</v>
      </c>
      <c r="M119" s="82" t="s">
        <v>15</v>
      </c>
      <c r="N119" s="82" t="s">
        <v>605</v>
      </c>
      <c r="X119" s="82" t="s">
        <v>627</v>
      </c>
      <c r="AH119" s="82" t="s">
        <v>35</v>
      </c>
      <c r="AR119" s="82" t="s">
        <v>628</v>
      </c>
    </row>
    <row r="120" customFormat="false" ht="12.75" hidden="false" customHeight="false" outlineLevel="0" collapsed="false">
      <c r="A120" s="82" t="s">
        <v>633</v>
      </c>
      <c r="B120" s="82" t="s">
        <v>630</v>
      </c>
      <c r="C120" s="82" t="s">
        <v>87</v>
      </c>
      <c r="D120" s="82" t="s">
        <v>86</v>
      </c>
      <c r="E120" s="82" t="s">
        <v>631</v>
      </c>
      <c r="F120" s="82" t="s">
        <v>1019</v>
      </c>
      <c r="G120" s="82" t="s">
        <v>38</v>
      </c>
      <c r="H120" s="82" t="s">
        <v>717</v>
      </c>
      <c r="I120" s="82" t="s">
        <v>1016</v>
      </c>
      <c r="J120" s="82" t="s">
        <v>1020</v>
      </c>
      <c r="M120" s="82" t="s">
        <v>15</v>
      </c>
      <c r="N120" s="82" t="s">
        <v>341</v>
      </c>
      <c r="X120" s="82" t="s">
        <v>632</v>
      </c>
      <c r="AH120" s="82" t="s">
        <v>341</v>
      </c>
      <c r="AR120" s="82" t="s">
        <v>632</v>
      </c>
    </row>
  </sheetData>
  <autoFilter ref="A1:BA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52.56"/>
    <col collapsed="false" customWidth="true" hidden="false" outlineLevel="0" max="3" min="3" style="0" width="24.41"/>
    <col collapsed="false" customWidth="true" hidden="false" outlineLevel="0" max="4" min="4" style="0" width="27.14"/>
  </cols>
  <sheetData>
    <row r="1" customFormat="false" ht="52.5" hidden="false" customHeight="true" outlineLevel="0" collapsed="false">
      <c r="A1" s="83" t="s">
        <v>0</v>
      </c>
      <c r="B1" s="84" t="str">
        <f aca="false">'BOM Report'!C2</f>
        <v> SAMA7D65 Curiosity-REV4-Standard</v>
      </c>
      <c r="C1" s="84"/>
      <c r="D1" s="84"/>
    </row>
    <row r="2" customFormat="false" ht="26.25" hidden="false" customHeight="true" outlineLevel="0" collapsed="false">
      <c r="A2" s="85" t="s">
        <v>8</v>
      </c>
      <c r="B2" s="86" t="str">
        <f aca="false">'BOM Report'!B6</f>
        <v>04-12169</v>
      </c>
      <c r="C2" s="87" t="s">
        <v>3</v>
      </c>
      <c r="D2" s="87"/>
    </row>
    <row r="3" customFormat="false" ht="12.75" hidden="false" customHeight="false" outlineLevel="0" collapsed="false">
      <c r="A3" s="88" t="s">
        <v>1021</v>
      </c>
      <c r="B3" s="86" t="str">
        <f aca="false">'BOM Report'!B3</f>
        <v>02-01103</v>
      </c>
      <c r="C3" s="87"/>
      <c r="D3" s="87"/>
    </row>
    <row r="4" customFormat="false" ht="12.75" hidden="false" customHeight="false" outlineLevel="0" collapsed="false">
      <c r="A4" s="88" t="s">
        <v>4</v>
      </c>
      <c r="B4" s="86" t="str">
        <f aca="false">'BOM Report'!B4</f>
        <v>04-12169</v>
      </c>
      <c r="C4" s="87"/>
      <c r="D4" s="87"/>
    </row>
    <row r="5" customFormat="false" ht="12.75" hidden="false" customHeight="false" outlineLevel="0" collapsed="false">
      <c r="A5" s="88" t="s">
        <v>1022</v>
      </c>
      <c r="B5" s="86" t="str">
        <f aca="false">'BOM Report'!B7</f>
        <v>6</v>
      </c>
      <c r="C5" s="87"/>
      <c r="D5" s="87"/>
    </row>
    <row r="6" customFormat="false" ht="12.75" hidden="false" customHeight="false" outlineLevel="0" collapsed="false">
      <c r="A6" s="89" t="s">
        <v>14</v>
      </c>
      <c r="B6" s="90" t="str">
        <f aca="false">'BOM Report'!B11</f>
        <v>10/16/2024</v>
      </c>
      <c r="C6" s="87"/>
      <c r="D6" s="87"/>
    </row>
    <row r="7" customFormat="false" ht="12.75" hidden="false" customHeight="false" outlineLevel="0" collapsed="false">
      <c r="A7" s="91"/>
      <c r="C7" s="87"/>
      <c r="D7" s="87"/>
    </row>
    <row r="8" customFormat="false" ht="18" hidden="false" customHeight="false" outlineLevel="0" collapsed="false">
      <c r="A8" s="92" t="s">
        <v>19</v>
      </c>
      <c r="B8" s="92" t="s">
        <v>642</v>
      </c>
      <c r="C8" s="92" t="s">
        <v>1023</v>
      </c>
      <c r="D8" s="93" t="s">
        <v>668</v>
      </c>
    </row>
  </sheetData>
  <mergeCells count="2">
    <mergeCell ref="B1:D1"/>
    <mergeCell ref="C2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91398</dc:creator>
  <dc:description/>
  <dc:language>en-US</dc:language>
  <cp:lastModifiedBy>Laurent Lacombe - M43325</cp:lastModifiedBy>
  <cp:lastPrinted>2011-04-15T08:54:13Z</cp:lastPrinted>
  <dcterms:modified xsi:type="dcterms:W3CDTF">2024-11-05T11:3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