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  <sheet name="Website BOM" sheetId="5" state="visible" r:id="rId5"/>
  </sheets>
  <definedNames>
    <definedName function="false" hidden="false" localSheetId="0" name="_xlnm.Print_Area" vbProcedure="false">'BOM Report'!$A$1:$G$655</definedName>
    <definedName function="false" hidden="true" localSheetId="0" name="_xlnm._FilterDatabase" vbProcedure="false">'BOM Report'!$A$14:$M$14</definedName>
    <definedName function="false" hidden="true" localSheetId="3" name="_xlnm._FilterDatabase" vbProcedure="false">'MCL Report'!$A$1:$BA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6" uniqueCount="1515">
  <si>
    <t xml:space="preserve">Bill of Materials</t>
  </si>
  <si>
    <t xml:space="preserve">Document Number:</t>
  </si>
  <si>
    <t xml:space="preserve">02-01103</t>
  </si>
  <si>
    <t xml:space="preserve">M</t>
  </si>
  <si>
    <t xml:space="preserve">PCB Number:</t>
  </si>
  <si>
    <t xml:space="preserve">04-12169</t>
  </si>
  <si>
    <t xml:space="preserve">Variant Name:</t>
  </si>
  <si>
    <t xml:space="preserve">Standard</t>
  </si>
  <si>
    <t xml:space="preserve">Part Number:</t>
  </si>
  <si>
    <t xml:space="preserve">Assembly Rev:</t>
  </si>
  <si>
    <t xml:space="preserve">6</t>
  </si>
  <si>
    <t xml:space="preserve">Project Owner:</t>
  </si>
  <si>
    <t xml:space="preserve">CAv</t>
  </si>
  <si>
    <t xml:space="preserve">PCB Contact:</t>
  </si>
  <si>
    <t xml:space="preserve">Creation Date:</t>
  </si>
  <si>
    <t xml:space="preserve">10/16/2024</t>
  </si>
  <si>
    <t xml:space="preserve">Creation Time:</t>
  </si>
  <si>
    <t xml:space="preserve">3:30 PM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Fitted</t>
  </si>
  <si>
    <t xml:space="preserve">Populated</t>
  </si>
  <si>
    <t xml:space="preserve">Quantity Override</t>
  </si>
  <si>
    <t xml:space="preserve">Status</t>
  </si>
  <si>
    <t xml:space="preserve">MCHP-ID</t>
  </si>
  <si>
    <t xml:space="preserve">BOM Notes</t>
  </si>
  <si>
    <t xml:space="preserve">BT1</t>
  </si>
  <si>
    <t xml:space="preserve">BATT HOLDER 1 COIN 12MM TH 3V</t>
  </si>
  <si>
    <t xml:space="preserve">Keystone Electronics</t>
  </si>
  <si>
    <t xml:space="preserve">3001</t>
  </si>
  <si>
    <t xml:space="preserve">Digikey</t>
  </si>
  <si>
    <t xml:space="preserve">36-3001-ND</t>
  </si>
  <si>
    <t xml:space="preserve">YES</t>
  </si>
  <si>
    <t xml:space="preserve">MCL Design</t>
  </si>
  <si>
    <t xml:space="preserve">BAT1034</t>
  </si>
  <si>
    <t xml:space="preserve">C1</t>
  </si>
  <si>
    <t xml:space="preserve">CAP CER 10uF 16V 10% X5R SMD 0603 AEC-Q200</t>
  </si>
  <si>
    <t xml:space="preserve">Murata</t>
  </si>
  <si>
    <t xml:space="preserve">GRT188R61C106KE13D</t>
  </si>
  <si>
    <t xml:space="preserve">490-12317-1-ND</t>
  </si>
  <si>
    <t xml:space="preserve">CAP2397</t>
  </si>
  <si>
    <t xml:space="preserve">C2</t>
  </si>
  <si>
    <t xml:space="preserve">C3</t>
  </si>
  <si>
    <t xml:space="preserve">C4</t>
  </si>
  <si>
    <t xml:space="preserve">CAP CER 0.1uF 16V 10% X7R SMD 0402</t>
  </si>
  <si>
    <t xml:space="preserve">Hottech</t>
  </si>
  <si>
    <t xml:space="preserve">C1005B104K160NT</t>
  </si>
  <si>
    <t xml:space="preserve">Yes</t>
  </si>
  <si>
    <t xml:space="preserve">CAP1033</t>
  </si>
  <si>
    <t xml:space="preserve">C5</t>
  </si>
  <si>
    <t xml:space="preserve">C6</t>
  </si>
  <si>
    <t xml:space="preserve">C7</t>
  </si>
  <si>
    <t xml:space="preserve">CAP ALU 330uF 25V 20% SMD F</t>
  </si>
  <si>
    <t xml:space="preserve">Nichicon</t>
  </si>
  <si>
    <t xml:space="preserve">UWT1E331MNL1GS</t>
  </si>
  <si>
    <t xml:space="preserve">493-2193-1-ND</t>
  </si>
  <si>
    <t xml:space="preserve">CAP0508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AP CER 4.7uF 10V 10% X5R SMD 0402</t>
  </si>
  <si>
    <t xml:space="preserve">TDK</t>
  </si>
  <si>
    <t xml:space="preserve">C1005X5R1A475K050BC-</t>
  </si>
  <si>
    <t xml:space="preserve">445-13820-1-ND</t>
  </si>
  <si>
    <t xml:space="preserve">CAP1684</t>
  </si>
  <si>
    <t xml:space="preserve">C17</t>
  </si>
  <si>
    <t xml:space="preserve">CAP CER 22uF 10V 20% X7S SMD 0805</t>
  </si>
  <si>
    <t xml:space="preserve">C2012X7S1A226M125AC</t>
  </si>
  <si>
    <t xml:space="preserve">445-14560-1-ND</t>
  </si>
  <si>
    <t xml:space="preserve">CAP1618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AP CER 0.1uF 16V 10% X7S 0201</t>
  </si>
  <si>
    <t xml:space="preserve">GRM033C71C104KE14J</t>
  </si>
  <si>
    <t xml:space="preserve">Mouser</t>
  </si>
  <si>
    <t xml:space="preserve">81-GRM033C71C104KE4J</t>
  </si>
  <si>
    <t xml:space="preserve">CAP1978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AP CER 18pF 50V 5% C0G SMD 0402</t>
  </si>
  <si>
    <t xml:space="preserve">GCM1555C1H180JA16D</t>
  </si>
  <si>
    <t xml:space="preserve">490-12650-2-ND</t>
  </si>
  <si>
    <t xml:space="preserve">CAP1091</t>
  </si>
  <si>
    <t xml:space="preserve">C66</t>
  </si>
  <si>
    <t xml:space="preserve">CAP CER 2.2uF 10V 10% X7R SMD 0402</t>
  </si>
  <si>
    <t xml:space="preserve">GRM155Z71A225KE44D</t>
  </si>
  <si>
    <t xml:space="preserve">490-GRM155Z71A225KE44DCT-ND</t>
  </si>
  <si>
    <t xml:space="preserve">CAP2870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Not Fitted</t>
  </si>
  <si>
    <t xml:space="preserve">DNP</t>
  </si>
  <si>
    <t xml:space="preserve">C76</t>
  </si>
  <si>
    <t xml:space="preserve">CAP CER 20pF 50V 5% C0G SMD 0402</t>
  </si>
  <si>
    <t xml:space="preserve">Yageo</t>
  </si>
  <si>
    <t xml:space="preserve">CC0402JRNPO9BN200</t>
  </si>
  <si>
    <t xml:space="preserve">311-1417-1-ND</t>
  </si>
  <si>
    <t xml:space="preserve">CAP0364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AP CER 0.5pF 50V 0.25pF NP0 SMD 0402</t>
  </si>
  <si>
    <t xml:space="preserve">KEMET</t>
  </si>
  <si>
    <t xml:space="preserve">C0402C508C5GACTU</t>
  </si>
  <si>
    <t xml:space="preserve">Digi-Key</t>
  </si>
  <si>
    <t xml:space="preserve">399-1000-2-ND</t>
  </si>
  <si>
    <t xml:space="preserve">CAP0274</t>
  </si>
  <si>
    <t xml:space="preserve">C127</t>
  </si>
  <si>
    <t xml:space="preserve">CAP TANT 10uF 10V 20% 3.8Ohm SMD A</t>
  </si>
  <si>
    <t xml:space="preserve">F931A106MAA</t>
  </si>
  <si>
    <t xml:space="preserve">493-2351-1-ND</t>
  </si>
  <si>
    <t xml:space="preserve">CAP0306</t>
  </si>
  <si>
    <t xml:space="preserve">C128</t>
  </si>
  <si>
    <t xml:space="preserve">C129</t>
  </si>
  <si>
    <t xml:space="preserve">CAP CER 470pF 50V 5% NP0 SMD 0402</t>
  </si>
  <si>
    <t xml:space="preserve">GRM1555C1H471JA01D</t>
  </si>
  <si>
    <t xml:space="preserve">DigiKey</t>
  </si>
  <si>
    <t xml:space="preserve">490-1297-1-ND</t>
  </si>
  <si>
    <t xml:space="preserve">CAP1382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AP CER 1uF 16V 10% X5R SMD 0603</t>
  </si>
  <si>
    <t xml:space="preserve">AVX</t>
  </si>
  <si>
    <t xml:space="preserve">0603YD105KAT2A</t>
  </si>
  <si>
    <t xml:space="preserve">478-1249-1-ND</t>
  </si>
  <si>
    <t xml:space="preserve">CAP0265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AP CER 1000pF 2KV 10% X7R SMD 1206</t>
  </si>
  <si>
    <t xml:space="preserve">D3_Johanson Dielectrics Inc</t>
  </si>
  <si>
    <t xml:space="preserve">202R18W102KV4E</t>
  </si>
  <si>
    <t xml:space="preserve">709-1036-1-ND</t>
  </si>
  <si>
    <t xml:space="preserve">CAP1428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AP CER 100uF 10V 20% X5R SMD 1210</t>
  </si>
  <si>
    <t xml:space="preserve">GRM32ER61A107ME20L</t>
  </si>
  <si>
    <t xml:space="preserve">490-9969-1-ND</t>
  </si>
  <si>
    <t xml:space="preserve">CAP0598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196</t>
  </si>
  <si>
    <t xml:space="preserve">Ceramic capacitor, SMD 0402, X7R, 50V, +/-10%</t>
  </si>
  <si>
    <t xml:space="preserve">C0402C472K5RAC-TU</t>
  </si>
  <si>
    <t xml:space="preserve">80-C0402C472K5R</t>
  </si>
  <si>
    <t xml:space="preserve">CAP237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AP CER 2.2uF 16V 10% X5R SMD 0603</t>
  </si>
  <si>
    <t xml:space="preserve">C1608X5R1C225K080AB</t>
  </si>
  <si>
    <t xml:space="preserve">445-5157-1-ND</t>
  </si>
  <si>
    <t xml:space="preserve">CAP0597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D1</t>
  </si>
  <si>
    <t xml:space="preserve">DIO ZNR MMSZ4689ET1G 5.1V 500mW SMD SOD-123</t>
  </si>
  <si>
    <t xml:space="preserve">ON Semiconductor</t>
  </si>
  <si>
    <t xml:space="preserve">MMSZ4689ET1G</t>
  </si>
  <si>
    <t xml:space="preserve">MMSZ4689ET1GOSCT-ND</t>
  </si>
  <si>
    <t xml:space="preserve">DIODE1230</t>
  </si>
  <si>
    <t xml:space="preserve">D2</t>
  </si>
  <si>
    <t xml:space="preserve">IC FILTER ECMF02-4CMX8 COMMON MODE ESD QFN-8L</t>
  </si>
  <si>
    <t xml:space="preserve">STMicroelectronics</t>
  </si>
  <si>
    <t xml:space="preserve">ECMF02-4CMX8</t>
  </si>
  <si>
    <t xml:space="preserve">497-13420-1-ND</t>
  </si>
  <si>
    <t xml:space="preserve">IC1580</t>
  </si>
  <si>
    <t xml:space="preserve">D3</t>
  </si>
  <si>
    <t xml:space="preserve">DIO SCTKY ARRAY BAT54C-G 520mV 200mA 30V SMD SOT-23-3</t>
  </si>
  <si>
    <t xml:space="preserve">Comchip</t>
  </si>
  <si>
    <t xml:space="preserve">BAT54C-G</t>
  </si>
  <si>
    <t xml:space="preserve">641-1320-1-ND</t>
  </si>
  <si>
    <t xml:space="preserve">DIODE1841</t>
  </si>
  <si>
    <t xml:space="preserve">D4</t>
  </si>
  <si>
    <t xml:space="preserve">DIO LED GREEN 2V 30mA 35mcd Clear SMD 0603</t>
  </si>
  <si>
    <t xml:space="preserve">Vishay Lite-On</t>
  </si>
  <si>
    <t xml:space="preserve">LTST-C191KGKT</t>
  </si>
  <si>
    <t xml:space="preserve">160-1446-1-ND</t>
  </si>
  <si>
    <t xml:space="preserve">DIODE1155</t>
  </si>
  <si>
    <t xml:space="preserve">D5</t>
  </si>
  <si>
    <t xml:space="preserve">DIO SCTKY ARRAY BAT54AL 800mV 200mA 30V SMD SOT-23-3</t>
  </si>
  <si>
    <t xml:space="preserve">BAT54ALT1G</t>
  </si>
  <si>
    <t xml:space="preserve">BAT54ALT1GOSCT-ND</t>
  </si>
  <si>
    <t xml:space="preserve">DIODE1603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IO LED TRI RED, GREEN, BLUE 2V, 3.2V, 3.2V 20mA, 20mA, 20mA SMD 4-PLCC</t>
  </si>
  <si>
    <t xml:space="preserve">Cree LED</t>
  </si>
  <si>
    <t xml:space="preserve">CLV1A-FKB-CK1VW1DE1BB7C3C3</t>
  </si>
  <si>
    <t xml:space="preserve">CLV1A-FKB-CK1VW1DE1BB7C3C3CT-ND</t>
  </si>
  <si>
    <t xml:space="preserve">DIODE1214</t>
  </si>
  <si>
    <t xml:space="preserve">FB1</t>
  </si>
  <si>
    <t xml:space="preserve">FERRITE BEAD 120 OHM 0603 1LN</t>
  </si>
  <si>
    <t xml:space="preserve">BLM18PG121SN1D</t>
  </si>
  <si>
    <t xml:space="preserve">490-1037-1-ND</t>
  </si>
  <si>
    <t xml:space="preserve">IND1009</t>
  </si>
  <si>
    <t xml:space="preserve">FB2</t>
  </si>
  <si>
    <t xml:space="preserve">FB3</t>
  </si>
  <si>
    <t xml:space="preserve">FB4</t>
  </si>
  <si>
    <t xml:space="preserve">FERRITE 240R @100MHz 300mA SMD 0402</t>
  </si>
  <si>
    <t xml:space="preserve">MMZ1005Y241CT000</t>
  </si>
  <si>
    <t xml:space="preserve">445-2153-1-ND</t>
  </si>
  <si>
    <t xml:space="preserve">FB1020</t>
  </si>
  <si>
    <t xml:space="preserve">FB5</t>
  </si>
  <si>
    <t xml:space="preserve">FB6</t>
  </si>
  <si>
    <t xml:space="preserve">FB7</t>
  </si>
  <si>
    <t xml:space="preserve">FB8</t>
  </si>
  <si>
    <t xml:space="preserve">FB9</t>
  </si>
  <si>
    <t xml:space="preserve">FB10</t>
  </si>
  <si>
    <t xml:space="preserve">FB11</t>
  </si>
  <si>
    <t xml:space="preserve">FB12</t>
  </si>
  <si>
    <t xml:space="preserve">FB13</t>
  </si>
  <si>
    <t xml:space="preserve">FB14</t>
  </si>
  <si>
    <t xml:space="preserve">FB15</t>
  </si>
  <si>
    <t xml:space="preserve">FB16</t>
  </si>
  <si>
    <t xml:space="preserve">FB17</t>
  </si>
  <si>
    <t xml:space="preserve">FB18</t>
  </si>
  <si>
    <t xml:space="preserve">FB19</t>
  </si>
  <si>
    <t xml:space="preserve">FB20</t>
  </si>
  <si>
    <t xml:space="preserve">J1</t>
  </si>
  <si>
    <t xml:space="preserve">CON POWER 2.1mm 5.5mm SWITCH TH R/A</t>
  </si>
  <si>
    <t xml:space="preserve">Tensility</t>
  </si>
  <si>
    <t xml:space="preserve">54-00127</t>
  </si>
  <si>
    <t xml:space="preserve">839-1510-ND</t>
  </si>
  <si>
    <t xml:space="preserve">CON2145</t>
  </si>
  <si>
    <t xml:space="preserve">J2</t>
  </si>
  <si>
    <t xml:space="preserve">CON HDR-2.54 Male 1x3 Gold 6.10MH TH VERT</t>
  </si>
  <si>
    <t xml:space="preserve">METZ CONNECT USA Inc.</t>
  </si>
  <si>
    <t xml:space="preserve">PR20203VBNN</t>
  </si>
  <si>
    <t xml:space="preserve">Deprecated_1849-1003-ND</t>
  </si>
  <si>
    <t xml:space="preserve">CON2491</t>
  </si>
  <si>
    <t xml:space="preserve">J3</t>
  </si>
  <si>
    <t xml:space="preserve">CONN USB2.0 TYPE-C Female SMD/TH R/A</t>
  </si>
  <si>
    <t xml:space="preserve">Global Connector Technology</t>
  </si>
  <si>
    <t xml:space="preserve">USB4520-03-0-A</t>
  </si>
  <si>
    <t xml:space="preserve">2073-USB4520-03-0-ACT-ND</t>
  </si>
  <si>
    <t xml:space="preserve">CON2634</t>
  </si>
  <si>
    <t xml:space="preserve">J4</t>
  </si>
  <si>
    <t xml:space="preserve">CON HDR-2.54 Male 1x2 Gold 5.84MH TH VERT</t>
  </si>
  <si>
    <t xml:space="preserve">Wurth Electronics</t>
  </si>
  <si>
    <t xml:space="preserve">61300211121</t>
  </si>
  <si>
    <t xml:space="preserve">732-5315-ND</t>
  </si>
  <si>
    <t xml:space="preserve">CON1632</t>
  </si>
  <si>
    <t xml:space="preserve">J5</t>
  </si>
  <si>
    <t xml:space="preserve">CON USB2.0 MICRO-AB FEMALE SMD R/A</t>
  </si>
  <si>
    <t xml:space="preserve">Molex</t>
  </si>
  <si>
    <t xml:space="preserve">047589-0001</t>
  </si>
  <si>
    <t xml:space="preserve">WM17143CT-ND</t>
  </si>
  <si>
    <t xml:space="preserve">CON1753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CON FLASH SD 9+2P PUSH-PUSH SMD R/A</t>
  </si>
  <si>
    <t xml:space="preserve">Amphenol</t>
  </si>
  <si>
    <t xml:space="preserve">GSD090012SEU</t>
  </si>
  <si>
    <t xml:space="preserve">664-GSD090012SEUCT-ND</t>
  </si>
  <si>
    <t xml:space="preserve">CON2490</t>
  </si>
  <si>
    <t xml:space="preserve">J11</t>
  </si>
  <si>
    <t xml:space="preserve">CON EDGE MINI M.2 0.5mm 67P Female SMD R/A</t>
  </si>
  <si>
    <t xml:space="preserve">TE Connectivity</t>
  </si>
  <si>
    <t xml:space="preserve">2199230-4</t>
  </si>
  <si>
    <t xml:space="preserve">A115904CT-ND</t>
  </si>
  <si>
    <t xml:space="preserve">CON2690</t>
  </si>
  <si>
    <t xml:space="preserve">J12</t>
  </si>
  <si>
    <t xml:space="preserve">J13</t>
  </si>
  <si>
    <t xml:space="preserve">CON HDR-2.54 Male 2x3 Gold 5.84MH TH VERT</t>
  </si>
  <si>
    <t xml:space="preserve">Sullins</t>
  </si>
  <si>
    <t xml:space="preserve">PBC36DAAN</t>
  </si>
  <si>
    <t xml:space="preserve">S2011E-03-ND</t>
  </si>
  <si>
    <t xml:space="preserve">CON0322</t>
  </si>
  <si>
    <t xml:space="preserve">J14</t>
  </si>
  <si>
    <t xml:space="preserve">CON MODULAR JACK RJ45 10/100/1000 MAGNETICS 2xLEDs SHIELD TH R/A</t>
  </si>
  <si>
    <t xml:space="preserve">Pulse</t>
  </si>
  <si>
    <t xml:space="preserve">JXD1-0019NL</t>
  </si>
  <si>
    <t xml:space="preserve">553-JXD1-0019NL-ND</t>
  </si>
  <si>
    <t xml:space="preserve">CON2857</t>
  </si>
  <si>
    <t xml:space="preserve">J15</t>
  </si>
  <si>
    <t xml:space="preserve">CON EDGE SODIMM 0.050 260P Female SMD R/A</t>
  </si>
  <si>
    <t xml:space="preserve">AMP - TE CONNECTIVITY</t>
  </si>
  <si>
    <t xml:space="preserve">2309413-1</t>
  </si>
  <si>
    <t xml:space="preserve">A126764CT-ND</t>
  </si>
  <si>
    <t xml:space="preserve">CON2227</t>
  </si>
  <si>
    <t xml:space="preserve">J16</t>
  </si>
  <si>
    <t xml:space="preserve">CON FFC/FPC 0.5mm 34P Female SMD</t>
  </si>
  <si>
    <t xml:space="preserve">Amphenol ICC / FCI</t>
  </si>
  <si>
    <t xml:space="preserve">F314-1A7H1-11034</t>
  </si>
  <si>
    <t xml:space="preserve">649-F314-1A7H1-11034</t>
  </si>
  <si>
    <t xml:space="preserve">CON2719</t>
  </si>
  <si>
    <t xml:space="preserve">J17</t>
  </si>
  <si>
    <t xml:space="preserve">CON FFC/FPC 0.5mm 30P Female SMD</t>
  </si>
  <si>
    <t xml:space="preserve">0525593052+</t>
  </si>
  <si>
    <t xml:space="preserve">WM7987TR-ND</t>
  </si>
  <si>
    <t xml:space="preserve">CON2563</t>
  </si>
  <si>
    <t xml:space="preserve">J18</t>
  </si>
  <si>
    <t xml:space="preserve">CON HDR-2.54 Male 2x20 Gold 5.84MH TH VERT</t>
  </si>
  <si>
    <t xml:space="preserve">SHENZHEN JUNHAO ENGINEERING</t>
  </si>
  <si>
    <t xml:space="preserve">213-401AE0021-400</t>
  </si>
  <si>
    <t xml:space="preserve">CON0153</t>
  </si>
  <si>
    <t xml:space="preserve">J19</t>
  </si>
  <si>
    <t xml:space="preserve">CON HDR-2.54 Female 2x4 Gold TH</t>
  </si>
  <si>
    <t xml:space="preserve">PPPC042LFBN-RC</t>
  </si>
  <si>
    <t xml:space="preserve">S7107-ND</t>
  </si>
  <si>
    <t xml:space="preserve">CON1359</t>
  </si>
  <si>
    <t xml:space="preserve">J20</t>
  </si>
  <si>
    <t xml:space="preserve">J21</t>
  </si>
  <si>
    <t xml:space="preserve">J22</t>
  </si>
  <si>
    <t xml:space="preserve">J23</t>
  </si>
  <si>
    <t xml:space="preserve">CON USB2.0 STD-A FEMALE TH R/A</t>
  </si>
  <si>
    <t xml:space="preserve">292303-1</t>
  </si>
  <si>
    <t xml:space="preserve">A31726-ND</t>
  </si>
  <si>
    <t xml:space="preserve">CON0280</t>
  </si>
  <si>
    <t xml:space="preserve">J24</t>
  </si>
  <si>
    <t xml:space="preserve">J25</t>
  </si>
  <si>
    <t xml:space="preserve">SOCKET mikroBUS HOST DIP 16 TH</t>
  </si>
  <si>
    <t xml:space="preserve">mikroElektronika</t>
  </si>
  <si>
    <t xml:space="preserve">SOCKETMIKROBUS16THT</t>
  </si>
  <si>
    <t xml:space="preserve">TME</t>
  </si>
  <si>
    <t xml:space="preserve">MIKROE-4247</t>
  </si>
  <si>
    <t xml:space="preserve">SKT1157</t>
  </si>
  <si>
    <t xml:space="preserve">J26</t>
  </si>
  <si>
    <t xml:space="preserve">J27</t>
  </si>
  <si>
    <t xml:space="preserve">CON HDR-2.54 Female 1x4 Tin TH VERT</t>
  </si>
  <si>
    <t xml:space="preserve">PPTC041LFBN-RC</t>
  </si>
  <si>
    <t xml:space="preserve">S7002-ND</t>
  </si>
  <si>
    <t xml:space="preserve">CON2750</t>
  </si>
  <si>
    <t xml:space="preserve">J28</t>
  </si>
  <si>
    <t xml:space="preserve">J29</t>
  </si>
  <si>
    <t xml:space="preserve">CON TERMINAL 3.5mm 1x3 Female 16-24AWG 8A TH 45deg</t>
  </si>
  <si>
    <t xml:space="preserve">Phoenix Contact</t>
  </si>
  <si>
    <t xml:space="preserve">PTSA1,5/3-3,5-Z</t>
  </si>
  <si>
    <t xml:space="preserve">277-1623-ND</t>
  </si>
  <si>
    <t xml:space="preserve">CON2765</t>
  </si>
  <si>
    <t xml:space="preserve">J30</t>
  </si>
  <si>
    <t xml:space="preserve">J31</t>
  </si>
  <si>
    <t xml:space="preserve">J32</t>
  </si>
  <si>
    <t xml:space="preserve">J33</t>
  </si>
  <si>
    <t xml:space="preserve">CON HDR-2.54 Male 2x5 Tin 5.84MH TH VERT</t>
  </si>
  <si>
    <t xml:space="preserve">PEC36DAAN</t>
  </si>
  <si>
    <t xml:space="preserve">S2012E-05-ND</t>
  </si>
  <si>
    <t xml:space="preserve">CON0441</t>
  </si>
  <si>
    <t xml:space="preserve">J34</t>
  </si>
  <si>
    <t xml:space="preserve">J35</t>
  </si>
  <si>
    <t xml:space="preserve">CON HDR-2.54 Male 1x6 Gold 5.84MH TH VERT</t>
  </si>
  <si>
    <t xml:space="preserve">68001106HLF</t>
  </si>
  <si>
    <t xml:space="preserve">609-3272-ND</t>
  </si>
  <si>
    <t xml:space="preserve">CON1106</t>
  </si>
  <si>
    <t xml:space="preserve">J36</t>
  </si>
  <si>
    <t xml:space="preserve">J37</t>
  </si>
  <si>
    <t xml:space="preserve">J38</t>
  </si>
  <si>
    <t xml:space="preserve">CON HDR-2.54 Male 2x10 Gold Shroud 9.1MH TH VERT</t>
  </si>
  <si>
    <t xml:space="preserve">Adam Equipment</t>
  </si>
  <si>
    <t xml:space="preserve">BHR-20-VUA</t>
  </si>
  <si>
    <t xml:space="preserve">2057-BHR-20-VUA-ND</t>
  </si>
  <si>
    <t xml:space="preserve">CON2625</t>
  </si>
  <si>
    <t xml:space="preserve">J39</t>
  </si>
  <si>
    <t xml:space="preserve">J40</t>
  </si>
  <si>
    <t xml:space="preserve">JP1</t>
  </si>
  <si>
    <t xml:space="preserve">MECH HW JUMPER 2.54mm 1x2 GOLD</t>
  </si>
  <si>
    <t xml:space="preserve">60900213421</t>
  </si>
  <si>
    <t xml:space="preserve">732-2678-ND</t>
  </si>
  <si>
    <t xml:space="preserve">MECH</t>
  </si>
  <si>
    <t xml:space="preserve">MECH0174</t>
  </si>
  <si>
    <t xml:space="preserve">JP2</t>
  </si>
  <si>
    <t xml:space="preserve">JP3</t>
  </si>
  <si>
    <t xml:space="preserve">JP4</t>
  </si>
  <si>
    <t xml:space="preserve">JP5</t>
  </si>
  <si>
    <t xml:space="preserve">JP6</t>
  </si>
  <si>
    <t xml:space="preserve">JP7</t>
  </si>
  <si>
    <t xml:space="preserve">JP8</t>
  </si>
  <si>
    <t xml:space="preserve">JP9</t>
  </si>
  <si>
    <t xml:space="preserve">JP10</t>
  </si>
  <si>
    <t xml:space="preserve">L1</t>
  </si>
  <si>
    <t xml:space="preserve">INDUCTOR 1uH 2.51A 20% SMD L3W3H1.2</t>
  </si>
  <si>
    <t xml:space="preserve">VLS3012CX-1R0M-1</t>
  </si>
  <si>
    <t xml:space="preserve">810-VLS3012CX-1R0M-1</t>
  </si>
  <si>
    <t xml:space="preserve">IND1912</t>
  </si>
  <si>
    <t xml:space="preserve">L2</t>
  </si>
  <si>
    <t xml:space="preserve">L3</t>
  </si>
  <si>
    <t xml:space="preserve">INDUCTOR 1.5uH 3.5A 20% SMD 1008</t>
  </si>
  <si>
    <t xml:space="preserve">DFE252012P-1R5M=P2</t>
  </si>
  <si>
    <t xml:space="preserve">490-10648-6-ND</t>
  </si>
  <si>
    <t xml:space="preserve">IND1335</t>
  </si>
  <si>
    <t xml:space="preserve">L4</t>
  </si>
  <si>
    <t xml:space="preserve">L5</t>
  </si>
  <si>
    <t xml:space="preserve">L6</t>
  </si>
  <si>
    <t xml:space="preserve">LABEL1</t>
  </si>
  <si>
    <t xml:space="preserve">LABEL PCBA 18x6mm Datamatrix Assy# / Rev / Serial / Date</t>
  </si>
  <si>
    <t xml:space="preserve">ACT Logimark AS</t>
  </si>
  <si>
    <t xml:space="preserve">505462</t>
  </si>
  <si>
    <t xml:space="preserve">08-10015</t>
  </si>
  <si>
    <t xml:space="preserve">PAD1</t>
  </si>
  <si>
    <t xml:space="preserve">MECH HW RUBBER PAD Cylindrical flat top D16.51H10.16 Black</t>
  </si>
  <si>
    <t xml:space="preserve">Bumper Specialties</t>
  </si>
  <si>
    <t xml:space="preserve">BS11BL04X08RP</t>
  </si>
  <si>
    <t xml:space="preserve">2042-1031-ND</t>
  </si>
  <si>
    <t xml:space="preserve">MECH0274</t>
  </si>
  <si>
    <t xml:space="preserve">PAD2</t>
  </si>
  <si>
    <t xml:space="preserve">PAD3</t>
  </si>
  <si>
    <t xml:space="preserve">PAD4</t>
  </si>
  <si>
    <t xml:space="preserve">PAD5</t>
  </si>
  <si>
    <t xml:space="preserve">Q1</t>
  </si>
  <si>
    <t xml:space="preserve">TRANS FET P-CH AOSP2132130V 11A 3.1W SOIC-8</t>
  </si>
  <si>
    <t xml:space="preserve">Alpha &amp; Omega Semiconductor</t>
  </si>
  <si>
    <t xml:space="preserve">AOSP21321</t>
  </si>
  <si>
    <t xml:space="preserve">785-1795-2-ND</t>
  </si>
  <si>
    <t xml:space="preserve">TRA1639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MCHP ANALOG MOSFET N-CH TN2106 60V 280mA 360mW 2.5R SOT23-3</t>
  </si>
  <si>
    <t xml:space="preserve">Microchip Technology</t>
  </si>
  <si>
    <t xml:space="preserve">TN2106K1-G</t>
  </si>
  <si>
    <t xml:space="preserve">MIC7420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R1</t>
  </si>
  <si>
    <t xml:space="preserve">RES TKF 51R 1% 1/5W SMD 0402</t>
  </si>
  <si>
    <t xml:space="preserve">Panasonic</t>
  </si>
  <si>
    <t xml:space="preserve">ERJ-PA2F51R0X</t>
  </si>
  <si>
    <t xml:space="preserve">P124491CT-ND</t>
  </si>
  <si>
    <t xml:space="preserve">RSMT1294</t>
  </si>
  <si>
    <t xml:space="preserve">R2</t>
  </si>
  <si>
    <t xml:space="preserve">RES TKF 95.3k 1% 1/16W SMD 0402 AEC-Q200</t>
  </si>
  <si>
    <t xml:space="preserve">Stackpole Electronics</t>
  </si>
  <si>
    <t xml:space="preserve">RMCF0402FT95K3</t>
  </si>
  <si>
    <t xml:space="preserve">RMCF0402FT95K3CT-ND</t>
  </si>
  <si>
    <t xml:space="preserve">RES2553</t>
  </si>
  <si>
    <t xml:space="preserve">R3</t>
  </si>
  <si>
    <t xml:space="preserve">RES TKF 100k 1% 1/10W SMD 0402</t>
  </si>
  <si>
    <t xml:space="preserve">ERJ-2RKF1003X</t>
  </si>
  <si>
    <t xml:space="preserve">P100KLCT-ND</t>
  </si>
  <si>
    <t xml:space="preserve">RES1011</t>
  </si>
  <si>
    <t xml:space="preserve">R4</t>
  </si>
  <si>
    <t xml:space="preserve">RES TKF 22k 1% 1/10W SMD 0402</t>
  </si>
  <si>
    <t xml:space="preserve">ERJ-2RKF2202X</t>
  </si>
  <si>
    <t xml:space="preserve">P22.0KLCT-ND</t>
  </si>
  <si>
    <t xml:space="preserve">RSMT1081</t>
  </si>
  <si>
    <t xml:space="preserve">R5</t>
  </si>
  <si>
    <t xml:space="preserve">RES TKF 10k 1% 1/10W SMD 0402</t>
  </si>
  <si>
    <t xml:space="preserve">ERJ-2RKF1002X</t>
  </si>
  <si>
    <t xml:space="preserve">P10.0KLCT-ND</t>
  </si>
  <si>
    <t xml:space="preserve">RSMT1019</t>
  </si>
  <si>
    <t xml:space="preserve">R6</t>
  </si>
  <si>
    <t xml:space="preserve">R7</t>
  </si>
  <si>
    <t xml:space="preserve">R8</t>
  </si>
  <si>
    <t xml:space="preserve">RES TKF 91k 1% 1/10W SMD 0402</t>
  </si>
  <si>
    <t xml:space="preserve">ERJ-U02F9102X</t>
  </si>
  <si>
    <t xml:space="preserve">10-ERJ-U02F9102XCT-ND</t>
  </si>
  <si>
    <t xml:space="preserve">RES2744</t>
  </si>
  <si>
    <t xml:space="preserve">R9</t>
  </si>
  <si>
    <t xml:space="preserve">R10</t>
  </si>
  <si>
    <t xml:space="preserve">RES TKF 30K 1% 1/10W SMD 0402</t>
  </si>
  <si>
    <t xml:space="preserve">ERJ-2RKF3002X</t>
  </si>
  <si>
    <t xml:space="preserve">P30.0KLCT-ND</t>
  </si>
  <si>
    <t xml:space="preserve">RES1960</t>
  </si>
  <si>
    <t xml:space="preserve">R11</t>
  </si>
  <si>
    <t xml:space="preserve">RES TKF 5.1k 1% 1/10W SMD 0603 AEC-Q200</t>
  </si>
  <si>
    <t xml:space="preserve">Vishay</t>
  </si>
  <si>
    <t xml:space="preserve">CRCW06035K10FKEA</t>
  </si>
  <si>
    <t xml:space="preserve">541-5.10KHCT-ND</t>
  </si>
  <si>
    <t xml:space="preserve">RES2489</t>
  </si>
  <si>
    <t xml:space="preserve">R12</t>
  </si>
  <si>
    <t xml:space="preserve">R13</t>
  </si>
  <si>
    <t xml:space="preserve">R14</t>
  </si>
  <si>
    <t xml:space="preserve">RES TKF 20k 1% 1/10W SMD 0402</t>
  </si>
  <si>
    <t xml:space="preserve">RMCF0402FT20K0</t>
  </si>
  <si>
    <t xml:space="preserve">RMCF0402FT20K0CT-ND</t>
  </si>
  <si>
    <t xml:space="preserve">RSMT1298</t>
  </si>
  <si>
    <t xml:space="preserve">R15</t>
  </si>
  <si>
    <t xml:space="preserve">RES TKF 1k 1% 1/10W SMD 0402</t>
  </si>
  <si>
    <t xml:space="preserve">Pan Pacific</t>
  </si>
  <si>
    <t xml:space="preserve">ERJ2RKF1001X</t>
  </si>
  <si>
    <t xml:space="preserve">P1.00KLTR-ND</t>
  </si>
  <si>
    <t xml:space="preserve">RES1022</t>
  </si>
  <si>
    <t xml:space="preserve">R16</t>
  </si>
  <si>
    <t xml:space="preserve">RES TKF 22R 1% 1/20W SMD 0402</t>
  </si>
  <si>
    <t xml:space="preserve">ERJ-2RKF22R0X</t>
  </si>
  <si>
    <t xml:space="preserve">P22.0LCT-ND</t>
  </si>
  <si>
    <t xml:space="preserve">RES1474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ES TKF 2.2k 1% 1/10W SMD 0402</t>
  </si>
  <si>
    <t xml:space="preserve">ERJ-2RKF2201X</t>
  </si>
  <si>
    <t xml:space="preserve">P2.20KLTR-ND</t>
  </si>
  <si>
    <t xml:space="preserve">RES1023</t>
  </si>
  <si>
    <t xml:space="preserve">R22</t>
  </si>
  <si>
    <t xml:space="preserve">R23</t>
  </si>
  <si>
    <t xml:space="preserve">RES TKF 100k 1% 1/10W SMD 0402 AEC-Q200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ES TKF 0R 1/16W SMD 0402</t>
  </si>
  <si>
    <t xml:space="preserve">RC0402JR-070RL</t>
  </si>
  <si>
    <t xml:space="preserve">311-0.0JRCT-ND</t>
  </si>
  <si>
    <t xml:space="preserve">RSMT1040</t>
  </si>
  <si>
    <t xml:space="preserve">R29</t>
  </si>
  <si>
    <t xml:space="preserve">RES SHUNT MF 0.047R 1% 3/4W SMD 1206</t>
  </si>
  <si>
    <t xml:space="preserve">Susumu</t>
  </si>
  <si>
    <t xml:space="preserve">KRL1632E-M-R047-F-T5</t>
  </si>
  <si>
    <t xml:space="preserve">408-1578-2-ND</t>
  </si>
  <si>
    <t xml:space="preserve">RSMT1405</t>
  </si>
  <si>
    <t xml:space="preserve">R30</t>
  </si>
  <si>
    <t xml:space="preserve">R31</t>
  </si>
  <si>
    <t xml:space="preserve">R32</t>
  </si>
  <si>
    <t xml:space="preserve">R33</t>
  </si>
  <si>
    <t xml:space="preserve">RES TKF 5.62K 1% 1/20W SMD 0201</t>
  </si>
  <si>
    <t xml:space="preserve">RC0201FR-075K62L</t>
  </si>
  <si>
    <t xml:space="preserve">YAG2345CT-ND</t>
  </si>
  <si>
    <t xml:space="preserve">RES2053</t>
  </si>
  <si>
    <t xml:space="preserve">R34</t>
  </si>
  <si>
    <t xml:space="preserve">R35</t>
  </si>
  <si>
    <t xml:space="preserve">R36</t>
  </si>
  <si>
    <t xml:space="preserve">RES TKF 16.9k 1% 1/20W SMD 0201</t>
  </si>
  <si>
    <t xml:space="preserve">ERJ-1GNF1692C</t>
  </si>
  <si>
    <t xml:space="preserve">P122771TR-ND</t>
  </si>
  <si>
    <t xml:space="preserve">RSMT1292</t>
  </si>
  <si>
    <t xml:space="preserve">R37</t>
  </si>
  <si>
    <t xml:space="preserve">R38</t>
  </si>
  <si>
    <t xml:space="preserve">RES TKF 20k 1% 1/20W SMD 0201</t>
  </si>
  <si>
    <t xml:space="preserve">RC0201FR-0720KL</t>
  </si>
  <si>
    <t xml:space="preserve">YAG2276CT-ND</t>
  </si>
  <si>
    <t xml:space="preserve">RES2232</t>
  </si>
  <si>
    <t xml:space="preserve">R39</t>
  </si>
  <si>
    <t xml:space="preserve">R40</t>
  </si>
  <si>
    <t xml:space="preserve">RES TKF 4.02k 1% 1/20W SMD 0201</t>
  </si>
  <si>
    <t xml:space="preserve">RC0201FR-074K02L</t>
  </si>
  <si>
    <t xml:space="preserve">YAG2287CT-ND</t>
  </si>
  <si>
    <t xml:space="preserve">RES2228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ES TKF 100k 1% 1/20W SMD 0201</t>
  </si>
  <si>
    <t xml:space="preserve">RMCF0201FT100K</t>
  </si>
  <si>
    <t xml:space="preserve">RMCF0201FT100KCT-ND</t>
  </si>
  <si>
    <t xml:space="preserve">RSMT1356</t>
  </si>
  <si>
    <t xml:space="preserve">R46</t>
  </si>
  <si>
    <t xml:space="preserve">RES TKF 240R 1% 1/20W SMD 0201</t>
  </si>
  <si>
    <t xml:space="preserve">RC0201FR-07240RL</t>
  </si>
  <si>
    <t xml:space="preserve">YAG2528CT-ND</t>
  </si>
  <si>
    <t xml:space="preserve">RSMT1249</t>
  </si>
  <si>
    <t xml:space="preserve">R47</t>
  </si>
  <si>
    <t xml:space="preserve">RES TKF 1k 1% 1/20W SMD 0201</t>
  </si>
  <si>
    <t xml:space="preserve">CRCW02011K00FNED</t>
  </si>
  <si>
    <t xml:space="preserve">541-1.00KABTR-ND</t>
  </si>
  <si>
    <t xml:space="preserve">RES1588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ES TKF 7.5k 1% 1/16W SMD 0402</t>
  </si>
  <si>
    <t xml:space="preserve">KOA Speer</t>
  </si>
  <si>
    <t xml:space="preserve">RK73H1ETTP7501F</t>
  </si>
  <si>
    <t xml:space="preserve">660-RK73H1ETTP7501F</t>
  </si>
  <si>
    <t xml:space="preserve">RES1458</t>
  </si>
  <si>
    <t xml:space="preserve">R136</t>
  </si>
  <si>
    <t xml:space="preserve">R137</t>
  </si>
  <si>
    <t xml:space="preserve">RES TKF 3.3k 1% 1/10W SMD 0402</t>
  </si>
  <si>
    <t xml:space="preserve">ERJ-2RKF3301X</t>
  </si>
  <si>
    <t xml:space="preserve">P3.30KLTR-ND</t>
  </si>
  <si>
    <t xml:space="preserve">RES2130</t>
  </si>
  <si>
    <t xml:space="preserve">R138</t>
  </si>
  <si>
    <t xml:space="preserve">R139</t>
  </si>
  <si>
    <t xml:space="preserve">RES TKF 9.1k 1% 1/10W SMD 0402</t>
  </si>
  <si>
    <t xml:space="preserve">ERJ-2RKF9101X</t>
  </si>
  <si>
    <t xml:space="preserve">P9.10KLCT-ND</t>
  </si>
  <si>
    <t xml:space="preserve">RES1513</t>
  </si>
  <si>
    <t xml:space="preserve">R140</t>
  </si>
  <si>
    <t xml:space="preserve">RES TKF 47k 1% 1/10W SMD 0402</t>
  </si>
  <si>
    <t xml:space="preserve">Panasonic - ECG</t>
  </si>
  <si>
    <t xml:space="preserve">ERJ-2RKF4702X</t>
  </si>
  <si>
    <t xml:space="preserve">P47.0KLTR-ND</t>
  </si>
  <si>
    <t xml:space="preserve">RES2131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 TKF 330R 1% 1/10W SMD 0603</t>
  </si>
  <si>
    <t xml:space="preserve">ERJ-3EKF3300V</t>
  </si>
  <si>
    <t xml:space="preserve">P330HCT-ND</t>
  </si>
  <si>
    <t xml:space="preserve">RSMT0626</t>
  </si>
  <si>
    <t xml:space="preserve">R165</t>
  </si>
  <si>
    <t xml:space="preserve">R166</t>
  </si>
  <si>
    <t xml:space="preserve">R167</t>
  </si>
  <si>
    <t xml:space="preserve">RES TKF 1.5k 1% 1/10W SMD 0402 AEC-Q200</t>
  </si>
  <si>
    <t xml:space="preserve">ERJ-2RKF1501X</t>
  </si>
  <si>
    <t xml:space="preserve">P1.50KLCT-ND</t>
  </si>
  <si>
    <t xml:space="preserve">RES2289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ES TKF 6.04k 1% 1/10W SMD 0402 AEC-Q200</t>
  </si>
  <si>
    <t xml:space="preserve">ERJ-2RKF6041X</t>
  </si>
  <si>
    <t xml:space="preserve">P6.04KLCT-ND</t>
  </si>
  <si>
    <t xml:space="preserve">RES238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ES TKF 62R 1% 1/2W SMD 1210</t>
  </si>
  <si>
    <t xml:space="preserve">RC1210FR-0762RL</t>
  </si>
  <si>
    <t xml:space="preserve">603-RC1210FR-0762RL</t>
  </si>
  <si>
    <t xml:space="preserve">RSMT1222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ES TKF 100R 5% 1/10W SMD 0402</t>
  </si>
  <si>
    <t xml:space="preserve">Bourns</t>
  </si>
  <si>
    <t xml:space="preserve">CR0402AJW-101GAS</t>
  </si>
  <si>
    <t xml:space="preserve">CR0402AJW-101GASTR-ND</t>
  </si>
  <si>
    <t xml:space="preserve">RES2692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STANDOFF1</t>
  </si>
  <si>
    <t xml:space="preserve">MECH HW STAND-OFF M2x2.5mm 4.35mm Steel TH Solderable</t>
  </si>
  <si>
    <t xml:space="preserve">9774025243R</t>
  </si>
  <si>
    <t xml:space="preserve">732-7079-1-ND</t>
  </si>
  <si>
    <t xml:space="preserve">MECH0512</t>
  </si>
  <si>
    <t xml:space="preserve">STANDOFF2</t>
  </si>
  <si>
    <t xml:space="preserve">STANDOFF3</t>
  </si>
  <si>
    <t xml:space="preserve">SW1</t>
  </si>
  <si>
    <t xml:space="preserve">SWITCH TACT SPST 12V 50mA PTS 647 SK38 SMTR2 LFSSMD</t>
  </si>
  <si>
    <t xml:space="preserve">ITT C&amp;K</t>
  </si>
  <si>
    <t xml:space="preserve">Y97KT23B5NAFP</t>
  </si>
  <si>
    <t xml:space="preserve">PTS647SK38SMTR2LFSTR-ND</t>
  </si>
  <si>
    <t xml:space="preserve">SWITCH1166</t>
  </si>
  <si>
    <t xml:space="preserve">SW2</t>
  </si>
  <si>
    <t xml:space="preserve">SW3</t>
  </si>
  <si>
    <t xml:space="preserve">SW4</t>
  </si>
  <si>
    <t xml:space="preserve">U1</t>
  </si>
  <si>
    <t xml:space="preserve">MCHP ANALOG SWITCHER Buck 0.62V to 3.3V MIC23450 QFN-32</t>
  </si>
  <si>
    <t xml:space="preserve">MIC23450-AAAYML-TR</t>
  </si>
  <si>
    <t xml:space="preserve">MIC6782</t>
  </si>
  <si>
    <t xml:space="preserve">U2</t>
  </si>
  <si>
    <t xml:space="preserve">MCHP INTERFACE USB I2C UART MCP2221A-I/SL SOIC-14</t>
  </si>
  <si>
    <t xml:space="preserve">Microchip</t>
  </si>
  <si>
    <t xml:space="preserve">MCP2221A-I/SL</t>
  </si>
  <si>
    <t xml:space="preserve">MCP2221A-I/SL-ND</t>
  </si>
  <si>
    <t xml:space="preserve">MIC9078</t>
  </si>
  <si>
    <t xml:space="preserve">U3</t>
  </si>
  <si>
    <t xml:space="preserve">MCHP ANALOG PMIC SWITCHER Buck ADJ MCP16502TAB-E/S8B QFN-32 for SAMA7G5 MPU with LPDDR/DDR2/DDR3</t>
  </si>
  <si>
    <t xml:space="preserve">MCP16502TAB-E/S8B</t>
  </si>
  <si>
    <t xml:space="preserve">150-MCP16502TAB-E/S8BCT-ND</t>
  </si>
  <si>
    <t xml:space="preserve">MIC8878</t>
  </si>
  <si>
    <t xml:space="preserve">U4</t>
  </si>
  <si>
    <t xml:space="preserve">MCHP ANALOG POWER CURRENT SENSE MONITOR PAC1934T-I/JQ UQFN-16</t>
  </si>
  <si>
    <t xml:space="preserve">PAC1934T-I/JQ</t>
  </si>
  <si>
    <t xml:space="preserve">MIC7010</t>
  </si>
  <si>
    <t xml:space="preserve">U5</t>
  </si>
  <si>
    <t xml:space="preserve">MCHP MPU 32-BIT Cortex-A7 1000MHz 128kB SAMA7D65-V/4HB-SL3 TFBGA-343</t>
  </si>
  <si>
    <t xml:space="preserve">SAMA7D65-V/4HB-SL3</t>
  </si>
  <si>
    <t xml:space="preserve">IC2674</t>
  </si>
  <si>
    <t xml:space="preserve">U6</t>
  </si>
  <si>
    <t xml:space="preserve">IC MEMORY AS4C512M16D3LA-10BIN DDR3L 8Gb 933MHz FBGA-96</t>
  </si>
  <si>
    <t xml:space="preserve">Alliance Memory</t>
  </si>
  <si>
    <t xml:space="preserve">AS4C512M16D3LA-10BIN</t>
  </si>
  <si>
    <t xml:space="preserve">1450-1488-ND</t>
  </si>
  <si>
    <t xml:space="preserve">IC1748</t>
  </si>
  <si>
    <t xml:space="preserve">U7</t>
  </si>
  <si>
    <t xml:space="preserve">MCHP MEMORY SERIAL EEPROM 2Kb I2C 24AA025E48T-I/OT SOT-23-6</t>
  </si>
  <si>
    <t xml:space="preserve">24AA025E48T-I/OT</t>
  </si>
  <si>
    <t xml:space="preserve">24AA025E48T-I/OTCT-ND</t>
  </si>
  <si>
    <t xml:space="preserve">MIC7407</t>
  </si>
  <si>
    <t xml:space="preserve">U8</t>
  </si>
  <si>
    <t xml:space="preserve">IC MEMORY MX30LF4G28AD-XKI IC FLASH 4GBIT VFBGA-63</t>
  </si>
  <si>
    <t xml:space="preserve">Macronix</t>
  </si>
  <si>
    <t xml:space="preserve">MX30LF4G28AD-XKI</t>
  </si>
  <si>
    <t xml:space="preserve">1092-MX30LF4G28AD-XKI-ND</t>
  </si>
  <si>
    <t xml:space="preserve">IC1918</t>
  </si>
  <si>
    <t xml:space="preserve">U9</t>
  </si>
  <si>
    <t xml:space="preserve">MCHP SERIAL FLASH SST26VF064BEUI-104I/MF WDFN-8</t>
  </si>
  <si>
    <t xml:space="preserve">SST26VF064BEUI-104I/MF</t>
  </si>
  <si>
    <t xml:space="preserve">MIC8649</t>
  </si>
  <si>
    <t xml:space="preserve">U10</t>
  </si>
  <si>
    <t xml:space="preserve">MCHP ANALOG LDO 2.5V-5V MIC5219YMM MSOP-8</t>
  </si>
  <si>
    <t xml:space="preserve">MIC5219YMM</t>
  </si>
  <si>
    <t xml:space="preserve">576-3437-ND</t>
  </si>
  <si>
    <t xml:space="preserve">MIC6596</t>
  </si>
  <si>
    <t xml:space="preserve">U11</t>
  </si>
  <si>
    <t xml:space="preserve">MCHP ANALOG POWER SWITCH 1.7V to 5.5V 2A MIC94085YFT 4-TMLF</t>
  </si>
  <si>
    <t xml:space="preserve">MIC94085YFT-TR</t>
  </si>
  <si>
    <t xml:space="preserve">576-3345-1-ND</t>
  </si>
  <si>
    <t xml:space="preserve">MIC8847</t>
  </si>
  <si>
    <t xml:space="preserve">U12</t>
  </si>
  <si>
    <t xml:space="preserve">IC SWITCHER  MUX/DEMUX IDTQS3VH257 QUAD 2:1 TSSOP-16</t>
  </si>
  <si>
    <t xml:space="preserve">Renesas</t>
  </si>
  <si>
    <t xml:space="preserve">QS3VH257PAG</t>
  </si>
  <si>
    <t xml:space="preserve">800-2205-ND</t>
  </si>
  <si>
    <t xml:space="preserve">IC1517</t>
  </si>
  <si>
    <t xml:space="preserve">U13</t>
  </si>
  <si>
    <t xml:space="preserve">MCHP ANALOG SWITCHER Buck 0.6V to 3.6V MIC33153YHJ-TR VFDFN-14</t>
  </si>
  <si>
    <t xml:space="preserve">MIC33153YHJ-TR</t>
  </si>
  <si>
    <t xml:space="preserve">576-3904-1-ND</t>
  </si>
  <si>
    <t xml:space="preserve">MIC6967</t>
  </si>
  <si>
    <t xml:space="preserve">U14</t>
  </si>
  <si>
    <t xml:space="preserve">MCHP INTERFACE ETHERNET LAN8840 QFN-48</t>
  </si>
  <si>
    <t xml:space="preserve">LAN8840-V/PSA</t>
  </si>
  <si>
    <t xml:space="preserve">MIC9755</t>
  </si>
  <si>
    <t xml:space="preserve">U15</t>
  </si>
  <si>
    <t xml:space="preserve">MCHP ANALOG POWER SWITCH 5.5V MIC2026-1YM SOIC-8</t>
  </si>
  <si>
    <t xml:space="preserve">MIC2026-1YM-TR</t>
  </si>
  <si>
    <t xml:space="preserve">576-1059-1-ND</t>
  </si>
  <si>
    <t xml:space="preserve">MIC8160</t>
  </si>
  <si>
    <t xml:space="preserve">U16</t>
  </si>
  <si>
    <t xml:space="preserve">MCHP INTERFACE CAN MCP2542FDT-E/MF DFN-8</t>
  </si>
  <si>
    <t xml:space="preserve">MCP2542FDT-E/MF</t>
  </si>
  <si>
    <t xml:space="preserve">MCP2542FDT-E/MFCT-ND</t>
  </si>
  <si>
    <t xml:space="preserve">MIC7856</t>
  </si>
  <si>
    <t xml:space="preserve">U17</t>
  </si>
  <si>
    <t xml:space="preserve">U18</t>
  </si>
  <si>
    <t xml:space="preserve">U19</t>
  </si>
  <si>
    <t xml:space="preserve">MCHP ANALOG LDO 3.3V MCP1700T-3302E/TT SOT-23-3</t>
  </si>
  <si>
    <t xml:space="preserve">MCP1700T-3302E/TT</t>
  </si>
  <si>
    <t xml:space="preserve">MIC0598</t>
  </si>
  <si>
    <t xml:space="preserve">Y1</t>
  </si>
  <si>
    <t xml:space="preserve">CRYSTAL 24MHz 10pF SMD L2W1.6H0.5</t>
  </si>
  <si>
    <t xml:space="preserve">ECS International</t>
  </si>
  <si>
    <t xml:space="preserve">ECS-240-10-37B2-JTN-TR</t>
  </si>
  <si>
    <t xml:space="preserve">50-ECS-240-10-37B2-JTN-TR-ND</t>
  </si>
  <si>
    <t xml:space="preserve">OSC1299</t>
  </si>
  <si>
    <t xml:space="preserve">Y2</t>
  </si>
  <si>
    <t xml:space="preserve">MCHP CLOCK OSCILLATOR SINGLE 24MHZ DSC6001HI1B-024.0000T SMD DFN-4</t>
  </si>
  <si>
    <t xml:space="preserve">DSC6001HI1B-024.0000T</t>
  </si>
  <si>
    <t xml:space="preserve">MIC9495</t>
  </si>
  <si>
    <t xml:space="preserve">Y3</t>
  </si>
  <si>
    <t xml:space="preserve">CRYSTAL 32.768KHZ 12.5PF SMD 2-SMD, No Lead, FC-12M 32.7680KA-A3</t>
  </si>
  <si>
    <t xml:space="preserve">Epson</t>
  </si>
  <si>
    <t xml:space="preserve">FC-12M32.7680KA-A3</t>
  </si>
  <si>
    <t xml:space="preserve">SER3672CT-ND</t>
  </si>
  <si>
    <t xml:space="preserve">OSC1269</t>
  </si>
  <si>
    <t xml:space="preserve">Y4</t>
  </si>
  <si>
    <t xml:space="preserve">OSCILLATOR 32.768kHz SMD DFN-4</t>
  </si>
  <si>
    <t xml:space="preserve">Abracon</t>
  </si>
  <si>
    <t xml:space="preserve">ASAK-32.768KHZ-LRS-T</t>
  </si>
  <si>
    <t xml:space="preserve">535-13275-1-ND</t>
  </si>
  <si>
    <t xml:space="preserve">OSC1182</t>
  </si>
  <si>
    <t xml:space="preserve">Y5</t>
  </si>
  <si>
    <t xml:space="preserve">CRYSTAL 25MHz 10pF SMD L2W1.6H0.5</t>
  </si>
  <si>
    <t xml:space="preserve">ECS-250-10-37B-CTN-TR</t>
  </si>
  <si>
    <t xml:space="preserve">XC3065TR-ND</t>
  </si>
  <si>
    <t xml:space="preserve">OSC1302</t>
  </si>
  <si>
    <t xml:space="preserve">Y6</t>
  </si>
  <si>
    <t xml:space="preserve">MCHP CLOCK OSCILLATOR SNGL 25MHz VC-840A-EAE-KAAN-25M0000000 SMD 2.5x2</t>
  </si>
  <si>
    <t xml:space="preserve">VC-840A-EAE-KAAN-25M0000000</t>
  </si>
  <si>
    <t xml:space="preserve">MIC9809</t>
  </si>
  <si>
    <t xml:space="preserve">Microchip Parts listed below</t>
  </si>
  <si>
    <t xml:space="preserve">Mechanical Parts to be added in the package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Approved</t>
  </si>
  <si>
    <t xml:space="preserve">Notes</t>
  </si>
  <si>
    <t xml:space="preserve">Description</t>
  </si>
  <si>
    <t xml:space="preserve">Project Full Path</t>
  </si>
  <si>
    <t xml:space="preserve">C:\Work\OURASI-CURIOSITY\06_Hardware\REV6\DESIGN_FILES\SAMA7D65-Curiosity.PrjPcb</t>
  </si>
  <si>
    <t xml:space="preserve">Project Filename</t>
  </si>
  <si>
    <t xml:space="preserve">SAMA7D65-Curiosity.PrjPcb</t>
  </si>
  <si>
    <t xml:space="preserve">Variant Name</t>
  </si>
  <si>
    <t xml:space="preserve">PCB Assy Number</t>
  </si>
  <si>
    <t xml:space="preserve">PCB Number</t>
  </si>
  <si>
    <t xml:space="preserve">Data-Source Filename</t>
  </si>
  <si>
    <t xml:space="preserve">Data-Source Full Path</t>
  </si>
  <si>
    <t xml:space="preserve">Title</t>
  </si>
  <si>
    <t xml:space="preserve">SAMA7D65 Curiosity</t>
  </si>
  <si>
    <t xml:space="preserve">Total Quantity</t>
  </si>
  <si>
    <t xml:space="preserve">553</t>
  </si>
  <si>
    <t xml:space="preserve">Report Time</t>
  </si>
  <si>
    <t xml:space="preserve">Report Date</t>
  </si>
  <si>
    <t xml:space="preserve">Report Date &amp; Tine</t>
  </si>
  <si>
    <t xml:space="preserve">10/16/2024 3:30 PM</t>
  </si>
  <si>
    <t xml:space="preserve">Output Name</t>
  </si>
  <si>
    <t xml:space="preserve">BOM_1Lin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&lt;Parameter ProjectBoardLabel not found&gt;</t>
  </si>
  <si>
    <t xml:space="preserve">Part Number</t>
  </si>
  <si>
    <t xml:space="preserve">ASM Revision</t>
  </si>
  <si>
    <t xml:space="preserve">FAB Revision</t>
  </si>
  <si>
    <t xml:space="preserve">4</t>
  </si>
  <si>
    <t xml:space="preserve">DesignItemId</t>
  </si>
  <si>
    <t xml:space="preserve">Value</t>
  </si>
  <si>
    <t xml:space="preserve">Library Name</t>
  </si>
  <si>
    <t xml:space="preserve">PartType</t>
  </si>
  <si>
    <t xml:space="preserve">Footprint</t>
  </si>
  <si>
    <t xml:space="preserve">MCL Library Ref</t>
  </si>
  <si>
    <t xml:space="preserve">MCL Footprint Ref</t>
  </si>
  <si>
    <t xml:space="preserve">CurrentDate</t>
  </si>
  <si>
    <t xml:space="preserve">Manufacturer 2</t>
  </si>
  <si>
    <t xml:space="preserve">Manufacturer 3</t>
  </si>
  <si>
    <t xml:space="preserve">Manufacturer 4</t>
  </si>
  <si>
    <t xml:space="preserve">Manufacturer 5</t>
  </si>
  <si>
    <t xml:space="preserve">Manufacturer 6</t>
  </si>
  <si>
    <t xml:space="preserve">Manufacturer 7</t>
  </si>
  <si>
    <t xml:space="preserve">#Column Name Error:' Manufacturer 8</t>
  </si>
  <si>
    <t xml:space="preserve">#Column Name Error:' Manufacturer 9</t>
  </si>
  <si>
    <t xml:space="preserve">#Column Name Error:' Manufacturer 10</t>
  </si>
  <si>
    <t xml:space="preserve">Manufacturer Part Number 2</t>
  </si>
  <si>
    <t xml:space="preserve">Manufacturer Part Number 3</t>
  </si>
  <si>
    <t xml:space="preserve">Manufacturer Part Number 4</t>
  </si>
  <si>
    <t xml:space="preserve">Manufacturer Part Number 5</t>
  </si>
  <si>
    <t xml:space="preserve">Manufacturer Part Number 6</t>
  </si>
  <si>
    <t xml:space="preserve">Manufacturer Part Number 7</t>
  </si>
  <si>
    <t xml:space="preserve">#Column Name Error:' Manufacturer Part Number 8</t>
  </si>
  <si>
    <t xml:space="preserve">#Column Name Error:' Manufacturer Part Number 9</t>
  </si>
  <si>
    <t xml:space="preserve">#Column Name Error:' Manufacturer Part Number 10</t>
  </si>
  <si>
    <t xml:space="preserve">Supplier 2</t>
  </si>
  <si>
    <t xml:space="preserve">Supplier 3</t>
  </si>
  <si>
    <t xml:space="preserve">Supplier 4</t>
  </si>
  <si>
    <t xml:space="preserve">Supplier 5</t>
  </si>
  <si>
    <t xml:space="preserve">Supplier 6</t>
  </si>
  <si>
    <t xml:space="preserve">Supplier 7</t>
  </si>
  <si>
    <t xml:space="preserve">#Column Name Error:' Supplier 8</t>
  </si>
  <si>
    <t xml:space="preserve">#Column Name Error:' Supplier 9</t>
  </si>
  <si>
    <t xml:space="preserve">#Column Name Error:' Supplier 10</t>
  </si>
  <si>
    <t xml:space="preserve">Supplier Part Number 2</t>
  </si>
  <si>
    <t xml:space="preserve">Supplier Part Number 3</t>
  </si>
  <si>
    <t xml:space="preserve">Supplier Part Number 4</t>
  </si>
  <si>
    <t xml:space="preserve">Supplier Part Number 5</t>
  </si>
  <si>
    <t xml:space="preserve">Supplier Part Number 6</t>
  </si>
  <si>
    <t xml:space="preserve">Supplier Part Number 7</t>
  </si>
  <si>
    <t xml:space="preserve">#Column Name Error:' Supplier Part Number 8</t>
  </si>
  <si>
    <t xml:space="preserve">#Column Name Error:' Supplier Part Number 9</t>
  </si>
  <si>
    <t xml:space="preserve">#Column Name Error:' Supplier Part Number 10</t>
  </si>
  <si>
    <t xml:space="preserve">HOLDER 1xCR1220</t>
  </si>
  <si>
    <t xml:space="preserve">MCHP-CDB.DbLib</t>
  </si>
  <si>
    <t xml:space="preserve">Battery 2 Pin</t>
  </si>
  <si>
    <t xml:space="preserve">BATT_HOLDER_12MM_3001</t>
  </si>
  <si>
    <t xml:space="preserve">10uF</t>
  </si>
  <si>
    <t xml:space="preserve">Capacitor NP</t>
  </si>
  <si>
    <t xml:space="preserve">CAP_C_0603</t>
  </si>
  <si>
    <t xml:space="preserve">0.1uF</t>
  </si>
  <si>
    <t xml:space="preserve">CAP_C_0402</t>
  </si>
  <si>
    <t xml:space="preserve">Samsung</t>
  </si>
  <si>
    <t xml:space="preserve">Samsung Electro-Mechanics</t>
  </si>
  <si>
    <t xml:space="preserve">C0402C104K4RAC7867</t>
  </si>
  <si>
    <t xml:space="preserve">CL05B104K05NNNC</t>
  </si>
  <si>
    <t xml:space="preserve">885012205037</t>
  </si>
  <si>
    <t xml:space="preserve">CL05B104KO5NNND</t>
  </si>
  <si>
    <t xml:space="preserve">CL05B104KO5NNNO</t>
  </si>
  <si>
    <t xml:space="preserve">CC0402KRX7R7BB104</t>
  </si>
  <si>
    <t xml:space="preserve">399-C0402C104K4RAC7867TR-ND</t>
  </si>
  <si>
    <t xml:space="preserve">1276-1001-1-ND</t>
  </si>
  <si>
    <t xml:space="preserve">732-7532-1-ND</t>
  </si>
  <si>
    <t xml:space="preserve">187-CL05B104KO5NNND</t>
  </si>
  <si>
    <t xml:space="preserve">330uF</t>
  </si>
  <si>
    <t xml:space="preserve">Capacitor POL</t>
  </si>
  <si>
    <t xml:space="preserve">CAP_AL_F</t>
  </si>
  <si>
    <t xml:space="preserve">4.7uF</t>
  </si>
  <si>
    <t xml:space="preserve">22uF</t>
  </si>
  <si>
    <t xml:space="preserve">CAP_C_0805</t>
  </si>
  <si>
    <t xml:space="preserve">CL05A475KP5NRNC</t>
  </si>
  <si>
    <t xml:space="preserve">CAP_C_0201</t>
  </si>
  <si>
    <t xml:space="preserve">D3_Murata Electronics</t>
  </si>
  <si>
    <t xml:space="preserve">GRM033C71C104KE14E</t>
  </si>
  <si>
    <t xml:space="preserve">GRM033C71C104KE14D</t>
  </si>
  <si>
    <t xml:space="preserve">81-GRM033C71C104KE4E</t>
  </si>
  <si>
    <t xml:space="preserve">490-10387-1-ND</t>
  </si>
  <si>
    <t xml:space="preserve">18pF</t>
  </si>
  <si>
    <t xml:space="preserve">GRM1555C1H180JA01D</t>
  </si>
  <si>
    <t xml:space="preserve">CL05C180JB5NNNC</t>
  </si>
  <si>
    <t xml:space="preserve">CC0402JRNPO9BN180</t>
  </si>
  <si>
    <t xml:space="preserve">GRM1555C1H180JZ01</t>
  </si>
  <si>
    <t xml:space="preserve">490-5858-1-ND</t>
  </si>
  <si>
    <t xml:space="preserve">2.2uF</t>
  </si>
  <si>
    <t xml:space="preserve">20pF</t>
  </si>
  <si>
    <t xml:space="preserve">0.5pF</t>
  </si>
  <si>
    <t xml:space="preserve">KYOCERA AVX</t>
  </si>
  <si>
    <t xml:space="preserve">04025A0R5CAT2A</t>
  </si>
  <si>
    <t xml:space="preserve">CC0402CRNPO9BNR50</t>
  </si>
  <si>
    <t xml:space="preserve">478-1057-2-ND</t>
  </si>
  <si>
    <t xml:space="preserve">311-1001-2-ND</t>
  </si>
  <si>
    <t xml:space="preserve">CAP_TANT_A</t>
  </si>
  <si>
    <t xml:space="preserve">T491A106M010AT</t>
  </si>
  <si>
    <t xml:space="preserve">T491A106M010AG</t>
  </si>
  <si>
    <t xml:space="preserve">470pF</t>
  </si>
  <si>
    <t xml:space="preserve">CC0402JRNPO9BN471</t>
  </si>
  <si>
    <t xml:space="preserve">1uF</t>
  </si>
  <si>
    <t xml:space="preserve">C0603C105K4PACTU</t>
  </si>
  <si>
    <t xml:space="preserve">C1608X5R1C105K080AA</t>
  </si>
  <si>
    <t xml:space="preserve">VJ0603G105KXJCW1BC</t>
  </si>
  <si>
    <t xml:space="preserve">CC0603KRX5R7BB105</t>
  </si>
  <si>
    <t xml:space="preserve">399-5090-1-ND</t>
  </si>
  <si>
    <t xml:space="preserve">445-1416-1-ND</t>
  </si>
  <si>
    <t xml:space="preserve">720-1851-1-ND</t>
  </si>
  <si>
    <t xml:space="preserve">311-1444-1-ND</t>
  </si>
  <si>
    <t xml:space="preserve">1000pF</t>
  </si>
  <si>
    <t xml:space="preserve">CAP_C_1206</t>
  </si>
  <si>
    <t xml:space="preserve">1206GC102KAT2A</t>
  </si>
  <si>
    <t xml:space="preserve">CC1206KKX7RDBB102</t>
  </si>
  <si>
    <t xml:space="preserve">478-7023-1-ND</t>
  </si>
  <si>
    <t xml:space="preserve">100uF</t>
  </si>
  <si>
    <t xml:space="preserve">CAP_C_1210</t>
  </si>
  <si>
    <t xml:space="preserve">Taiyo Yuden</t>
  </si>
  <si>
    <t xml:space="preserve">LMK325BJ107MM-T</t>
  </si>
  <si>
    <t xml:space="preserve">587-1965-1-ND</t>
  </si>
  <si>
    <t xml:space="preserve">4700pF</t>
  </si>
  <si>
    <t xml:space="preserve">5.1V</t>
  </si>
  <si>
    <t xml:space="preserve">Diode Zener</t>
  </si>
  <si>
    <t xml:space="preserve">SOD-123</t>
  </si>
  <si>
    <t xml:space="preserve">ESD_ECMF02-4CMX8</t>
  </si>
  <si>
    <t xml:space="preserve">DIODE ESD ECMF02-4CMX8</t>
  </si>
  <si>
    <t xml:space="preserve">Diode Schottky Dual CK</t>
  </si>
  <si>
    <t xml:space="preserve">SOT-23-3</t>
  </si>
  <si>
    <t xml:space="preserve">GREEN</t>
  </si>
  <si>
    <t xml:space="preserve">LED_green</t>
  </si>
  <si>
    <t xml:space="preserve">LED_0603_GREEN</t>
  </si>
  <si>
    <t xml:space="preserve">BAT54AL</t>
  </si>
  <si>
    <t xml:space="preserve">Diode Schottky Dual CA</t>
  </si>
  <si>
    <t xml:space="preserve">RED, GREEN, BLUE</t>
  </si>
  <si>
    <t xml:space="preserve">LED_RGB_CLV1A</t>
  </si>
  <si>
    <t xml:space="preserve">PLCC-4_CLV1A-FKB</t>
  </si>
  <si>
    <t xml:space="preserve">120R</t>
  </si>
  <si>
    <t xml:space="preserve">Ferrite Bead</t>
  </si>
  <si>
    <t xml:space="preserve">IND_C_0603</t>
  </si>
  <si>
    <t xml:space="preserve">240R@100MHz</t>
  </si>
  <si>
    <t xml:space="preserve">IND_C_0402</t>
  </si>
  <si>
    <t xml:space="preserve">810-MMZ1005Y241CT000</t>
  </si>
  <si>
    <t xml:space="preserve">POWER 2.1mm</t>
  </si>
  <si>
    <t xml:space="preserve">CON JACK 2C 3P SPST</t>
  </si>
  <si>
    <t xml:space="preserve">CON_JACK_POWER_TH_RA_PJ-ID2.10 OD5.50</t>
  </si>
  <si>
    <t xml:space="preserve">1x3 header</t>
  </si>
  <si>
    <t xml:space="preserve">Header 1x3</t>
  </si>
  <si>
    <t xml:space="preserve">HDR_M_2.54_1x3</t>
  </si>
  <si>
    <t xml:space="preserve">CON USB-2.0 C</t>
  </si>
  <si>
    <t xml:space="preserve">CON_USB2.0-C_SMD_RA_USB4520</t>
  </si>
  <si>
    <t xml:space="preserve">HDR-2.54 Male 1x2</t>
  </si>
  <si>
    <t xml:space="preserve">Header 1x2</t>
  </si>
  <si>
    <t xml:space="preserve">HDR_M_2.54_1x2</t>
  </si>
  <si>
    <t xml:space="preserve">R-211-0211-0021-000</t>
  </si>
  <si>
    <t xml:space="preserve">0475890001</t>
  </si>
  <si>
    <t xml:space="preserve">CON USB2.0 Mini_Micro</t>
  </si>
  <si>
    <t xml:space="preserve">CON_USB_Micro-AB_SMD_RA_MOLEX_0475890001</t>
  </si>
  <si>
    <t xml:space="preserve">SD Card 11P Receptacle</t>
  </si>
  <si>
    <t xml:space="preserve">SD-114-00841-68</t>
  </si>
  <si>
    <t xml:space="preserve">CON_SD_GSD090012SEU</t>
  </si>
  <si>
    <t xml:space="preserve">EDGE 67P FEMALE</t>
  </si>
  <si>
    <t xml:space="preserve">CONN EDGE DUAL FEMALE_2199230-4</t>
  </si>
  <si>
    <t xml:space="preserve">CON_EDGE-CARD_SMD_RA_TE_2199230-4</t>
  </si>
  <si>
    <t xml:space="preserve">HDR-2.54 Male 2x3</t>
  </si>
  <si>
    <t xml:space="preserve">Header 2x3</t>
  </si>
  <si>
    <t xml:space="preserve">HDR_M_2.54_2x3</t>
  </si>
  <si>
    <t xml:space="preserve">Samtec</t>
  </si>
  <si>
    <t xml:space="preserve">213-0617-0021-401</t>
  </si>
  <si>
    <t xml:space="preserve">HTSW-103-07-G-D</t>
  </si>
  <si>
    <t xml:space="preserve">CON_RJ-45_TH_RA_PULSE_JXD1-0019NL</t>
  </si>
  <si>
    <t xml:space="preserve">EDGE 260P Female</t>
  </si>
  <si>
    <t xml:space="preserve">Header 2x130 EDGE CARD</t>
  </si>
  <si>
    <t xml:space="preserve">CON_EDGE-CARD_DDR4_260P_SODIMM_2309413</t>
  </si>
  <si>
    <t xml:space="preserve">34 pin FFC/FPC</t>
  </si>
  <si>
    <t xml:space="preserve">CON FFC 1x34</t>
  </si>
  <si>
    <t xml:space="preserve">CON_FPC_0.5_FEMALE_2X17_SMD_AMPHENOL_F314-1A7H1-11034</t>
  </si>
  <si>
    <t xml:space="preserve">30 pin FFC/FPC</t>
  </si>
  <si>
    <t xml:space="preserve">CON FFC 1x30</t>
  </si>
  <si>
    <t xml:space="preserve">CON_FPC_0.5_FEMALE_2X15_SMD_MLX_52559-3052</t>
  </si>
  <si>
    <t xml:space="preserve">HDR-2.54 Male 2x20</t>
  </si>
  <si>
    <t xml:space="preserve">Header 2x20</t>
  </si>
  <si>
    <t xml:space="preserve">HDR_M_2.54_2x20</t>
  </si>
  <si>
    <t xml:space="preserve">TSW-120-07-S-D</t>
  </si>
  <si>
    <t xml:space="preserve">TSW-120-07-G-D</t>
  </si>
  <si>
    <t xml:space="preserve">HDR-2.54 Female 2x4</t>
  </si>
  <si>
    <t xml:space="preserve">Header 2x4</t>
  </si>
  <si>
    <t xml:space="preserve">HDR_F_2.54_2x4</t>
  </si>
  <si>
    <t xml:space="preserve">USB2.0 STD-A FEMALE</t>
  </si>
  <si>
    <t xml:space="preserve">CON USB2.0 A-B</t>
  </si>
  <si>
    <t xml:space="preserve">CON_USB2.0-A_TH_RA_FCI_87520-0010BLF</t>
  </si>
  <si>
    <t xml:space="preserve">Dongguan Yang Ming Precision Plastic Hardware Electronics Co., Ltd. (ShenZhen YangMing)</t>
  </si>
  <si>
    <t xml:space="preserve">YM-02-04-B-18</t>
  </si>
  <si>
    <t xml:space="preserve">Raynen</t>
  </si>
  <si>
    <t xml:space="preserve">PLUG00057C01M</t>
  </si>
  <si>
    <t xml:space="preserve">SOCKET mikroBUS HOST</t>
  </si>
  <si>
    <t xml:space="preserve">SOCKET_mikroBUS_F_2.54_2x8_V_25.4x21_original</t>
  </si>
  <si>
    <t xml:space="preserve">MikroElektronika</t>
  </si>
  <si>
    <t xml:space="preserve">HDR-2.54 Female 1x4</t>
  </si>
  <si>
    <t xml:space="preserve">Header 1x4</t>
  </si>
  <si>
    <t xml:space="preserve">HDR_F_2.54_1x4</t>
  </si>
  <si>
    <t xml:space="preserve">Terminal Block 1x3</t>
  </si>
  <si>
    <t xml:space="preserve">CON TERM BLK 1x3 TH Mount</t>
  </si>
  <si>
    <t xml:space="preserve">CON_TERMINAL_3.5_1x3_TH_RA_PHO_1985205</t>
  </si>
  <si>
    <t xml:space="preserve">HDR-2.54 Male 2x5</t>
  </si>
  <si>
    <t xml:space="preserve">Header 2x5</t>
  </si>
  <si>
    <t xml:space="preserve">HDR_M_2.54_2x5</t>
  </si>
  <si>
    <t xml:space="preserve">R-213-1011-0021-400</t>
  </si>
  <si>
    <t xml:space="preserve">CONN00288C01M</t>
  </si>
  <si>
    <t xml:space="preserve">HDR-2.54 Male 1x6</t>
  </si>
  <si>
    <t xml:space="preserve">Header 1x6</t>
  </si>
  <si>
    <t xml:space="preserve">HDR_M_2.54_1x6</t>
  </si>
  <si>
    <t xml:space="preserve">Amphenol Communications Solutions</t>
  </si>
  <si>
    <t xml:space="preserve">FCI</t>
  </si>
  <si>
    <t xml:space="preserve">68000-106HLF</t>
  </si>
  <si>
    <t xml:space="preserve">TSW-150-07-G-S</t>
  </si>
  <si>
    <t xml:space="preserve">68000-236HLF</t>
  </si>
  <si>
    <t xml:space="preserve">R-211-0611-0021-400</t>
  </si>
  <si>
    <t xml:space="preserve">609-3249-ND</t>
  </si>
  <si>
    <t xml:space="preserve">SAM1029-06-ND</t>
  </si>
  <si>
    <t xml:space="preserve">2x10 2.54mm shrouded</t>
  </si>
  <si>
    <t xml:space="preserve">Header 2x10</t>
  </si>
  <si>
    <t xml:space="preserve">HDR_M_2.54_2X10_SBH11-PBPC-D10-ST-BK</t>
  </si>
  <si>
    <t xml:space="preserve">Shunt 2.54mm 1x2</t>
  </si>
  <si>
    <t xml:space="preserve">Jumper Mechanical</t>
  </si>
  <si>
    <t xml:space="preserve">Jumper_Mechanical</t>
  </si>
  <si>
    <t xml:space="preserve">1uH</t>
  </si>
  <si>
    <t xml:space="preserve">Inductor</t>
  </si>
  <si>
    <t xml:space="preserve">IND_C_1212</t>
  </si>
  <si>
    <t xml:space="preserve">1.5uH</t>
  </si>
  <si>
    <t xml:space="preserve">IND_C_1008</t>
  </si>
  <si>
    <t xml:space="preserve">PCBA LABEL 18X6mm</t>
  </si>
  <si>
    <t xml:space="preserve">Sunrise Paper (M) Sdn Bhd</t>
  </si>
  <si>
    <t xml:space="preserve">037268-5</t>
  </si>
  <si>
    <t xml:space="preserve">10010407</t>
  </si>
  <si>
    <t xml:space="preserve">01000-004967</t>
  </si>
  <si>
    <t xml:space="preserve">D16.51H10.16</t>
  </si>
  <si>
    <t xml:space="preserve">Rubber Pad Cylindrical Taper</t>
  </si>
  <si>
    <t xml:space="preserve">BUMP_BUMPERSPECIALTIES_BS11BL04X08RP_CYLINDRICAL_BLACK_D16.51H10.16</t>
  </si>
  <si>
    <t xml:space="preserve">AOSP2132130V</t>
  </si>
  <si>
    <t xml:space="preserve">Transistor MOS-P SSSGDDDD</t>
  </si>
  <si>
    <t xml:space="preserve">SOIC-8</t>
  </si>
  <si>
    <t xml:space="preserve">TN2106</t>
  </si>
  <si>
    <t xml:space="preserve">Transistor MOS-N GSD</t>
  </si>
  <si>
    <t xml:space="preserve">51R</t>
  </si>
  <si>
    <t xml:space="preserve">Resistor</t>
  </si>
  <si>
    <t xml:space="preserve">RES_C_0402</t>
  </si>
  <si>
    <t xml:space="preserve">95.3k</t>
  </si>
  <si>
    <t xml:space="preserve">100k</t>
  </si>
  <si>
    <t xml:space="preserve">22k</t>
  </si>
  <si>
    <t xml:space="preserve">10k</t>
  </si>
  <si>
    <t xml:space="preserve">91k</t>
  </si>
  <si>
    <t xml:space="preserve">30k</t>
  </si>
  <si>
    <t xml:space="preserve">5.1k</t>
  </si>
  <si>
    <t xml:space="preserve">RES_C_0603</t>
  </si>
  <si>
    <t xml:space="preserve">20k</t>
  </si>
  <si>
    <t xml:space="preserve">1k</t>
  </si>
  <si>
    <t xml:space="preserve">22R</t>
  </si>
  <si>
    <t xml:space="preserve">2.2k</t>
  </si>
  <si>
    <t xml:space="preserve">RK73H1ETTP1003F</t>
  </si>
  <si>
    <t xml:space="preserve">660-RK73H1ETTP1003F</t>
  </si>
  <si>
    <t xml:space="preserve">0R</t>
  </si>
  <si>
    <t xml:space="preserve">RMCF0402ZT0R00</t>
  </si>
  <si>
    <t xml:space="preserve">RMCF0402ZT0R00TR-ND</t>
  </si>
  <si>
    <t xml:space="preserve">0.047R</t>
  </si>
  <si>
    <t xml:space="preserve">Shunt 4 Pin</t>
  </si>
  <si>
    <t xml:space="preserve">RES_C_1206_SHUNT</t>
  </si>
  <si>
    <t xml:space="preserve">5.62K</t>
  </si>
  <si>
    <t xml:space="preserve">RES_C_0201</t>
  </si>
  <si>
    <t xml:space="preserve">16.9k</t>
  </si>
  <si>
    <t xml:space="preserve">4.02k</t>
  </si>
  <si>
    <t xml:space="preserve">240R</t>
  </si>
  <si>
    <t xml:space="preserve">7.5k</t>
  </si>
  <si>
    <t xml:space="preserve">3.3k</t>
  </si>
  <si>
    <t xml:space="preserve">9.1k</t>
  </si>
  <si>
    <t xml:space="preserve">47k</t>
  </si>
  <si>
    <t xml:space="preserve">330R</t>
  </si>
  <si>
    <t xml:space="preserve">RMCF0603FT330R</t>
  </si>
  <si>
    <t xml:space="preserve">RMCF0603FT330RCT-ND</t>
  </si>
  <si>
    <t xml:space="preserve">1.5k</t>
  </si>
  <si>
    <t xml:space="preserve">6.04k</t>
  </si>
  <si>
    <t xml:space="preserve">RK73H1ETTP6041F</t>
  </si>
  <si>
    <t xml:space="preserve">2019-RK73H1ETTP6041FCT-ND</t>
  </si>
  <si>
    <t xml:space="preserve">62R</t>
  </si>
  <si>
    <t xml:space="preserve">RES_C_1210</t>
  </si>
  <si>
    <t xml:space="preserve">100R</t>
  </si>
  <si>
    <t xml:space="preserve">STAND-OFF M2x2.5mm 4.35mm</t>
  </si>
  <si>
    <t xml:space="preserve">Standoff M-F</t>
  </si>
  <si>
    <t xml:space="preserve">MECH_HW_STAND-OFF_9774025243</t>
  </si>
  <si>
    <t xml:space="preserve">PTS647</t>
  </si>
  <si>
    <t xml:space="preserve">Switch 4 Pin</t>
  </si>
  <si>
    <t xml:space="preserve">SW_SMD_4.5mmX4.5mm_PTS647</t>
  </si>
  <si>
    <t xml:space="preserve">MIC23450</t>
  </si>
  <si>
    <t xml:space="preserve">MIC23450 QFN-32</t>
  </si>
  <si>
    <t xml:space="preserve">QFN-32_5X5_EP3.1X3.1</t>
  </si>
  <si>
    <t xml:space="preserve">MCP2221A</t>
  </si>
  <si>
    <t xml:space="preserve">MCP2221 SOIC-14_TSSOP-14_PDIP-14</t>
  </si>
  <si>
    <t xml:space="preserve">SOIC-14</t>
  </si>
  <si>
    <t xml:space="preserve">579-MCP2221A-I/SL</t>
  </si>
  <si>
    <t xml:space="preserve">MCP16502 QFN-32</t>
  </si>
  <si>
    <t xml:space="preserve">QFN-32_5X5_EP3.7X3.7</t>
  </si>
  <si>
    <t xml:space="preserve">PAC1934</t>
  </si>
  <si>
    <t xml:space="preserve">PAC1934 UQFN-16</t>
  </si>
  <si>
    <t xml:space="preserve">UQFN-16_4X4_EP2.6X2.6</t>
  </si>
  <si>
    <t xml:space="preserve">SAMA7D65</t>
  </si>
  <si>
    <t xml:space="preserve">TFBGA-343_14x14</t>
  </si>
  <si>
    <t xml:space="preserve">AS4C512M16D3LA-10BIN TFBGA-96</t>
  </si>
  <si>
    <t xml:space="preserve">TFBGA-96_13.5x9</t>
  </si>
  <si>
    <t xml:space="preserve">24AA025E48</t>
  </si>
  <si>
    <t xml:space="preserve">24XXXX SOT-23-6</t>
  </si>
  <si>
    <t xml:space="preserve">SOT-23-6</t>
  </si>
  <si>
    <t xml:space="preserve">MX30LF4G28AD-XKI VFBGA-63</t>
  </si>
  <si>
    <t xml:space="preserve">VFBGA-63_P0.8_9x11x1</t>
  </si>
  <si>
    <t xml:space="preserve">SST26VF064B-104IMF</t>
  </si>
  <si>
    <t xml:space="preserve">WSON-8_6x5_EP3.4X4.0</t>
  </si>
  <si>
    <t xml:space="preserve">MIC5219/2.5V-5V</t>
  </si>
  <si>
    <t xml:space="preserve">MIC5219 MSOP-8</t>
  </si>
  <si>
    <t xml:space="preserve">MSOP-8</t>
  </si>
  <si>
    <t xml:space="preserve">MIC94085YFT</t>
  </si>
  <si>
    <t xml:space="preserve">MIC94085YFT MLF-4</t>
  </si>
  <si>
    <t xml:space="preserve">MLF-4 0.85X0.85mm</t>
  </si>
  <si>
    <t xml:space="preserve">IDTQS3VH257PAG</t>
  </si>
  <si>
    <t xml:space="preserve">IDTQS3VH257 TSSOP-16</t>
  </si>
  <si>
    <t xml:space="preserve">TSSOP-16</t>
  </si>
  <si>
    <t xml:space="preserve">MIC33153</t>
  </si>
  <si>
    <t xml:space="preserve">MIC33153 VFDFN-14</t>
  </si>
  <si>
    <t xml:space="preserve">VFDFN-14_3X3.5_MIC33153</t>
  </si>
  <si>
    <t xml:space="preserve">LAN8840_QFN-48</t>
  </si>
  <si>
    <t xml:space="preserve">QFN-48_7x7_EP5.1x5.1</t>
  </si>
  <si>
    <t xml:space="preserve">MIC2026-1YM</t>
  </si>
  <si>
    <t xml:space="preserve">MIC2026-2076 DIP-8 SOIC-8</t>
  </si>
  <si>
    <t xml:space="preserve">576-1059-2-ND</t>
  </si>
  <si>
    <t xml:space="preserve">MCP2542</t>
  </si>
  <si>
    <t xml:space="preserve">MCP2542 DFN-8</t>
  </si>
  <si>
    <t xml:space="preserve">DFN-8_3x3_EP2.4X1.55</t>
  </si>
  <si>
    <t xml:space="preserve">MCP1700/3.3V</t>
  </si>
  <si>
    <t xml:space="preserve">MCP170X SOT-23-3_SOT-23A-3</t>
  </si>
  <si>
    <t xml:space="preserve">24MHz</t>
  </si>
  <si>
    <t xml:space="preserve">Crystal 4 Pins</t>
  </si>
  <si>
    <t xml:space="preserve">CRYSTAL_L2.0W1.6H0.5_FA-128</t>
  </si>
  <si>
    <t xml:space="preserve">DSC60xx DFN-4_LGA-4</t>
  </si>
  <si>
    <t xml:space="preserve">DFN-4_VFLGA_1.6 X 1.2</t>
  </si>
  <si>
    <t xml:space="preserve">32.768 kHz</t>
  </si>
  <si>
    <t xml:space="preserve">Crystal 2 Pins</t>
  </si>
  <si>
    <t xml:space="preserve">CRYSTAL_FC-12M_L2.05W1.2H0.6</t>
  </si>
  <si>
    <t xml:space="preserve">32.765kHz</t>
  </si>
  <si>
    <t xml:space="preserve">OSCILLATOR 4 Pins</t>
  </si>
  <si>
    <t xml:space="preserve">OSCILLATOR_ASAK_L2W1.6H0.7</t>
  </si>
  <si>
    <t xml:space="preserve">815-ASAK-32.768LRST</t>
  </si>
  <si>
    <t xml:space="preserve">25MHz</t>
  </si>
  <si>
    <t xml:space="preserve">CRYSTAL_VC-840</t>
  </si>
  <si>
    <t xml:space="preserve">Assy Number:</t>
  </si>
  <si>
    <t xml:space="preserve">Assy Revision:</t>
  </si>
  <si>
    <t xml:space="preserve">Manufacture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Generate Production 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roduction 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Dis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Supplier Selec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35.7"/>
    <col collapsed="false" customWidth="true" hidden="false" outlineLevel="0" max="3" min="3" style="1" width="42.85"/>
    <col collapsed="false" customWidth="true" hidden="false" outlineLevel="0" max="5" min="4" style="1" width="28.56"/>
    <col collapsed="false" customWidth="true" hidden="false" outlineLevel="0" max="6" min="6" style="1" width="15.7"/>
    <col collapsed="false" customWidth="true" hidden="false" outlineLevel="0" max="7" min="7" style="1" width="21.42"/>
    <col collapsed="false" customWidth="true" hidden="false" outlineLevel="0" max="8" min="8" style="1" width="9.99"/>
    <col collapsed="false" customWidth="true" hidden="true" outlineLevel="0" max="9" min="9" style="1" width="9.7"/>
    <col collapsed="false" customWidth="true" hidden="true" outlineLevel="0" max="11" min="10" style="1" width="9.06"/>
    <col collapsed="false" customWidth="true" hidden="true" outlineLevel="0" max="12" min="12" style="1" width="12.85"/>
    <col collapsed="false" customWidth="true" hidden="false" outlineLevel="0" max="13" min="13" style="1" width="12.85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</row>
    <row r="2" customFormat="false" ht="37.5" hidden="false" customHeight="true" outlineLevel="0" collapsed="false">
      <c r="A2" s="6" t="s">
        <v>0</v>
      </c>
      <c r="B2" s="7"/>
      <c r="C2" s="8" t="str">
        <f aca="false">" "&amp;'Project Information'!B8&amp;"-REV"&amp;'Project Information'!B20&amp;"-"&amp;'Project Information'!B3</f>
        <v> SAMA7D65 Curiosity-REV4-Standard</v>
      </c>
      <c r="D2" s="9"/>
      <c r="E2" s="9"/>
      <c r="F2" s="9"/>
      <c r="G2" s="10"/>
    </row>
    <row r="3" customFormat="false" ht="23.25" hidden="false" customHeight="true" outlineLevel="0" collapsed="false">
      <c r="A3" s="11" t="s">
        <v>1</v>
      </c>
      <c r="B3" s="12" t="s">
        <v>2</v>
      </c>
      <c r="C3" s="13"/>
      <c r="D3" s="13"/>
      <c r="E3" s="13"/>
      <c r="F3" s="13"/>
      <c r="G3" s="14" t="s">
        <v>3</v>
      </c>
    </row>
    <row r="4" customFormat="false" ht="23.25" hidden="false" customHeight="true" outlineLevel="0" collapsed="false">
      <c r="A4" s="11" t="s">
        <v>4</v>
      </c>
      <c r="B4" s="15" t="s">
        <v>5</v>
      </c>
      <c r="C4" s="13"/>
      <c r="D4" s="13"/>
      <c r="E4" s="13"/>
      <c r="F4" s="13"/>
      <c r="G4" s="14"/>
    </row>
    <row r="5" customFormat="false" ht="23.25" hidden="false" customHeight="true" outlineLevel="0" collapsed="false">
      <c r="A5" s="11" t="s">
        <v>6</v>
      </c>
      <c r="B5" s="15" t="s">
        <v>7</v>
      </c>
      <c r="C5" s="13"/>
      <c r="D5" s="13"/>
      <c r="E5" s="13"/>
      <c r="F5" s="13"/>
      <c r="G5" s="14"/>
    </row>
    <row r="6" customFormat="false" ht="23.25" hidden="false" customHeight="true" outlineLevel="0" collapsed="false">
      <c r="A6" s="11" t="s">
        <v>8</v>
      </c>
      <c r="B6" s="15" t="s">
        <v>5</v>
      </c>
      <c r="C6" s="13"/>
      <c r="D6" s="13"/>
      <c r="E6" s="13"/>
      <c r="F6" s="13"/>
      <c r="G6" s="14"/>
    </row>
    <row r="7" customFormat="false" ht="17.25" hidden="false" customHeight="true" outlineLevel="0" collapsed="false">
      <c r="A7" s="11" t="s">
        <v>9</v>
      </c>
      <c r="B7" s="15" t="s">
        <v>10</v>
      </c>
      <c r="C7" s="13"/>
      <c r="D7" s="13"/>
      <c r="E7" s="13"/>
      <c r="F7" s="13"/>
      <c r="G7" s="14"/>
    </row>
    <row r="8" customFormat="false" ht="17.25" hidden="false" customHeight="true" outlineLevel="0" collapsed="false">
      <c r="A8" s="11" t="s">
        <v>11</v>
      </c>
      <c r="B8" s="12" t="s">
        <v>12</v>
      </c>
      <c r="C8" s="13"/>
      <c r="D8" s="13"/>
      <c r="E8" s="13"/>
      <c r="F8" s="13"/>
      <c r="G8" s="14"/>
    </row>
    <row r="9" customFormat="false" ht="17.25" hidden="false" customHeight="true" outlineLevel="0" collapsed="false">
      <c r="A9" s="11" t="s">
        <v>13</v>
      </c>
      <c r="B9" s="12" t="s">
        <v>12</v>
      </c>
      <c r="C9" s="13"/>
      <c r="D9" s="13"/>
      <c r="E9" s="13"/>
      <c r="F9" s="13"/>
      <c r="G9" s="14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4"/>
    </row>
    <row r="11" customFormat="false" ht="15.75" hidden="false" customHeight="true" outlineLevel="0" collapsed="false">
      <c r="A11" s="19" t="s">
        <v>14</v>
      </c>
      <c r="B11" s="17" t="s">
        <v>15</v>
      </c>
      <c r="C11" s="13"/>
      <c r="D11" s="13"/>
      <c r="E11" s="13"/>
      <c r="F11" s="13"/>
      <c r="G11" s="13"/>
    </row>
    <row r="12" customFormat="false" ht="15.75" hidden="false" customHeight="true" outlineLevel="0" collapsed="false">
      <c r="A12" s="20" t="s">
        <v>16</v>
      </c>
      <c r="B12" s="17" t="s">
        <v>17</v>
      </c>
      <c r="C12" s="13"/>
      <c r="D12" s="13"/>
      <c r="E12" s="13"/>
      <c r="F12" s="13"/>
      <c r="G12" s="13"/>
    </row>
    <row r="13" customFormat="false" ht="15.75" hidden="false" customHeight="true" outlineLevel="0" collapsed="false">
      <c r="A13" s="20"/>
      <c r="B13" s="21"/>
      <c r="C13" s="13"/>
      <c r="D13" s="13"/>
      <c r="E13" s="13"/>
      <c r="F13" s="13"/>
      <c r="G13" s="13"/>
    </row>
    <row r="14" s="25" customFormat="true" ht="39.75" hidden="false" customHeight="true" outlineLevel="0" collapsed="false">
      <c r="A14" s="22" t="s">
        <v>18</v>
      </c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4" t="s">
        <v>25</v>
      </c>
      <c r="I14" s="24" t="s">
        <v>26</v>
      </c>
      <c r="J14" s="24" t="s">
        <v>18</v>
      </c>
      <c r="K14" s="24" t="s">
        <v>27</v>
      </c>
      <c r="L14" s="24" t="s">
        <v>28</v>
      </c>
      <c r="M14" s="24" t="s">
        <v>29</v>
      </c>
      <c r="N14" s="24" t="s">
        <v>30</v>
      </c>
    </row>
    <row r="15" s="30" customFormat="true" ht="12.75" hidden="false" customHeight="false" outlineLevel="0" collapsed="false">
      <c r="A15" s="26" t="n">
        <f aca="false">IF(K15,J15*K15,J15)</f>
        <v>1</v>
      </c>
      <c r="B15" s="27" t="s">
        <v>31</v>
      </c>
      <c r="C15" s="27" t="s">
        <v>32</v>
      </c>
      <c r="D15" s="28" t="s">
        <v>33</v>
      </c>
      <c r="E15" s="28" t="s">
        <v>34</v>
      </c>
      <c r="F15" s="28" t="s">
        <v>35</v>
      </c>
      <c r="G15" s="28" t="s">
        <v>36</v>
      </c>
      <c r="H15" s="28" t="s">
        <v>25</v>
      </c>
      <c r="I15" s="28" t="s">
        <v>37</v>
      </c>
      <c r="J15" s="29" t="n">
        <v>1</v>
      </c>
      <c r="K15" s="29" t="n">
        <v>1</v>
      </c>
      <c r="L15" s="28" t="s">
        <v>38</v>
      </c>
      <c r="M15" s="28" t="s">
        <v>39</v>
      </c>
      <c r="N15" s="28"/>
    </row>
    <row r="16" s="30" customFormat="true" ht="25.5" hidden="false" customHeight="false" outlineLevel="0" collapsed="false">
      <c r="A16" s="26" t="n">
        <f aca="false">IF(K16,J16*K16,J16)</f>
        <v>1</v>
      </c>
      <c r="B16" s="27" t="s">
        <v>40</v>
      </c>
      <c r="C16" s="27" t="s">
        <v>41</v>
      </c>
      <c r="D16" s="28" t="s">
        <v>42</v>
      </c>
      <c r="E16" s="28" t="s">
        <v>43</v>
      </c>
      <c r="F16" s="28" t="s">
        <v>35</v>
      </c>
      <c r="G16" s="28" t="s">
        <v>44</v>
      </c>
      <c r="H16" s="28" t="s">
        <v>25</v>
      </c>
      <c r="I16" s="28" t="s">
        <v>37</v>
      </c>
      <c r="J16" s="29" t="n">
        <v>1</v>
      </c>
      <c r="K16" s="29" t="n">
        <v>1</v>
      </c>
      <c r="L16" s="28" t="s">
        <v>38</v>
      </c>
      <c r="M16" s="28" t="s">
        <v>45</v>
      </c>
      <c r="N16" s="28"/>
    </row>
    <row r="17" s="30" customFormat="true" ht="25.5" hidden="false" customHeight="false" outlineLevel="0" collapsed="false">
      <c r="A17" s="26" t="n">
        <f aca="false">IF(K17,J17*K17,J17)</f>
        <v>1</v>
      </c>
      <c r="B17" s="27" t="s">
        <v>46</v>
      </c>
      <c r="C17" s="27" t="s">
        <v>41</v>
      </c>
      <c r="D17" s="28" t="s">
        <v>42</v>
      </c>
      <c r="E17" s="28" t="s">
        <v>43</v>
      </c>
      <c r="F17" s="28" t="s">
        <v>35</v>
      </c>
      <c r="G17" s="28" t="s">
        <v>44</v>
      </c>
      <c r="H17" s="28" t="s">
        <v>25</v>
      </c>
      <c r="I17" s="28" t="s">
        <v>37</v>
      </c>
      <c r="J17" s="29" t="n">
        <v>1</v>
      </c>
      <c r="K17" s="29" t="n">
        <v>1</v>
      </c>
      <c r="L17" s="28" t="s">
        <v>38</v>
      </c>
      <c r="M17" s="28" t="s">
        <v>45</v>
      </c>
      <c r="N17" s="28"/>
    </row>
    <row r="18" s="30" customFormat="true" ht="25.5" hidden="false" customHeight="false" outlineLevel="0" collapsed="false">
      <c r="A18" s="26" t="n">
        <f aca="false">IF(K18,J18*K18,J18)</f>
        <v>1</v>
      </c>
      <c r="B18" s="27" t="s">
        <v>47</v>
      </c>
      <c r="C18" s="27" t="s">
        <v>41</v>
      </c>
      <c r="D18" s="28" t="s">
        <v>42</v>
      </c>
      <c r="E18" s="28" t="s">
        <v>43</v>
      </c>
      <c r="F18" s="28" t="s">
        <v>35</v>
      </c>
      <c r="G18" s="28" t="s">
        <v>44</v>
      </c>
      <c r="H18" s="28" t="s">
        <v>25</v>
      </c>
      <c r="I18" s="28" t="s">
        <v>37</v>
      </c>
      <c r="J18" s="29" t="n">
        <v>1</v>
      </c>
      <c r="K18" s="29" t="n">
        <v>1</v>
      </c>
      <c r="L18" s="28" t="s">
        <v>38</v>
      </c>
      <c r="M18" s="28" t="s">
        <v>45</v>
      </c>
      <c r="N18" s="28"/>
    </row>
    <row r="19" s="30" customFormat="true" ht="12.75" hidden="false" customHeight="false" outlineLevel="0" collapsed="false">
      <c r="A19" s="26" t="n">
        <f aca="false">IF(K19,J19*K19,J19)</f>
        <v>1</v>
      </c>
      <c r="B19" s="27" t="s">
        <v>48</v>
      </c>
      <c r="C19" s="27" t="s">
        <v>49</v>
      </c>
      <c r="D19" s="28" t="s">
        <v>50</v>
      </c>
      <c r="E19" s="28" t="s">
        <v>51</v>
      </c>
      <c r="F19" s="28" t="s">
        <v>50</v>
      </c>
      <c r="G19" s="28" t="s">
        <v>51</v>
      </c>
      <c r="H19" s="28" t="s">
        <v>25</v>
      </c>
      <c r="I19" s="28" t="s">
        <v>52</v>
      </c>
      <c r="J19" s="29" t="n">
        <v>1</v>
      </c>
      <c r="K19" s="29" t="n">
        <v>1</v>
      </c>
      <c r="L19" s="28" t="s">
        <v>38</v>
      </c>
      <c r="M19" s="28" t="s">
        <v>53</v>
      </c>
      <c r="N19" s="28"/>
    </row>
    <row r="20" s="30" customFormat="true" ht="25.5" hidden="false" customHeight="false" outlineLevel="0" collapsed="false">
      <c r="A20" s="26" t="n">
        <f aca="false">IF(K20,J20*K20,J20)</f>
        <v>1</v>
      </c>
      <c r="B20" s="27" t="s">
        <v>54</v>
      </c>
      <c r="C20" s="27" t="s">
        <v>41</v>
      </c>
      <c r="D20" s="28" t="s">
        <v>42</v>
      </c>
      <c r="E20" s="28" t="s">
        <v>43</v>
      </c>
      <c r="F20" s="28" t="s">
        <v>35</v>
      </c>
      <c r="G20" s="28" t="s">
        <v>44</v>
      </c>
      <c r="H20" s="28" t="s">
        <v>25</v>
      </c>
      <c r="I20" s="28" t="s">
        <v>37</v>
      </c>
      <c r="J20" s="29" t="n">
        <v>1</v>
      </c>
      <c r="K20" s="29" t="n">
        <v>1</v>
      </c>
      <c r="L20" s="28" t="s">
        <v>38</v>
      </c>
      <c r="M20" s="28" t="s">
        <v>45</v>
      </c>
      <c r="N20" s="28"/>
    </row>
    <row r="21" s="30" customFormat="true" ht="12.75" hidden="false" customHeight="false" outlineLevel="0" collapsed="false">
      <c r="A21" s="26" t="n">
        <f aca="false">IF(K21,J21*K21,J21)</f>
        <v>1</v>
      </c>
      <c r="B21" s="27" t="s">
        <v>55</v>
      </c>
      <c r="C21" s="27" t="s">
        <v>49</v>
      </c>
      <c r="D21" s="28" t="s">
        <v>50</v>
      </c>
      <c r="E21" s="28" t="s">
        <v>51</v>
      </c>
      <c r="F21" s="28" t="s">
        <v>50</v>
      </c>
      <c r="G21" s="28" t="s">
        <v>51</v>
      </c>
      <c r="H21" s="28" t="s">
        <v>25</v>
      </c>
      <c r="I21" s="28" t="s">
        <v>52</v>
      </c>
      <c r="J21" s="29" t="n">
        <v>1</v>
      </c>
      <c r="K21" s="29" t="n">
        <v>1</v>
      </c>
      <c r="L21" s="28" t="s">
        <v>38</v>
      </c>
      <c r="M21" s="28" t="s">
        <v>53</v>
      </c>
      <c r="N21" s="28"/>
    </row>
    <row r="22" s="30" customFormat="true" ht="12.75" hidden="false" customHeight="false" outlineLevel="0" collapsed="false">
      <c r="A22" s="26" t="n">
        <f aca="false">IF(K22,J22*K22,J22)</f>
        <v>1</v>
      </c>
      <c r="B22" s="27" t="s">
        <v>56</v>
      </c>
      <c r="C22" s="27" t="s">
        <v>57</v>
      </c>
      <c r="D22" s="28" t="s">
        <v>58</v>
      </c>
      <c r="E22" s="28" t="s">
        <v>59</v>
      </c>
      <c r="F22" s="28" t="s">
        <v>35</v>
      </c>
      <c r="G22" s="28" t="s">
        <v>60</v>
      </c>
      <c r="H22" s="28" t="s">
        <v>25</v>
      </c>
      <c r="I22" s="28" t="s">
        <v>37</v>
      </c>
      <c r="J22" s="29" t="n">
        <v>1</v>
      </c>
      <c r="K22" s="29" t="n">
        <v>1</v>
      </c>
      <c r="L22" s="28" t="s">
        <v>38</v>
      </c>
      <c r="M22" s="28" t="s">
        <v>61</v>
      </c>
      <c r="N22" s="28"/>
    </row>
    <row r="23" s="30" customFormat="true" ht="25.5" hidden="false" customHeight="false" outlineLevel="0" collapsed="false">
      <c r="A23" s="26" t="n">
        <f aca="false">IF(K23,J23*K23,J23)</f>
        <v>1</v>
      </c>
      <c r="B23" s="27" t="s">
        <v>62</v>
      </c>
      <c r="C23" s="27" t="s">
        <v>41</v>
      </c>
      <c r="D23" s="28" t="s">
        <v>42</v>
      </c>
      <c r="E23" s="28" t="s">
        <v>43</v>
      </c>
      <c r="F23" s="28" t="s">
        <v>35</v>
      </c>
      <c r="G23" s="28" t="s">
        <v>44</v>
      </c>
      <c r="H23" s="28" t="s">
        <v>25</v>
      </c>
      <c r="I23" s="28" t="s">
        <v>37</v>
      </c>
      <c r="J23" s="29" t="n">
        <v>1</v>
      </c>
      <c r="K23" s="29" t="n">
        <v>1</v>
      </c>
      <c r="L23" s="28" t="s">
        <v>38</v>
      </c>
      <c r="M23" s="28" t="s">
        <v>45</v>
      </c>
      <c r="N23" s="28"/>
    </row>
    <row r="24" s="30" customFormat="true" ht="12.75" hidden="false" customHeight="false" outlineLevel="0" collapsed="false">
      <c r="A24" s="26" t="n">
        <f aca="false">IF(K24,J24*K24,J24)</f>
        <v>1</v>
      </c>
      <c r="B24" s="27" t="s">
        <v>63</v>
      </c>
      <c r="C24" s="27" t="s">
        <v>49</v>
      </c>
      <c r="D24" s="28" t="s">
        <v>50</v>
      </c>
      <c r="E24" s="28" t="s">
        <v>51</v>
      </c>
      <c r="F24" s="28" t="s">
        <v>50</v>
      </c>
      <c r="G24" s="28" t="s">
        <v>51</v>
      </c>
      <c r="H24" s="28" t="s">
        <v>25</v>
      </c>
      <c r="I24" s="28" t="s">
        <v>52</v>
      </c>
      <c r="J24" s="29" t="n">
        <v>1</v>
      </c>
      <c r="K24" s="29" t="n">
        <v>1</v>
      </c>
      <c r="L24" s="28" t="s">
        <v>38</v>
      </c>
      <c r="M24" s="28" t="s">
        <v>53</v>
      </c>
      <c r="N24" s="28"/>
    </row>
    <row r="25" s="30" customFormat="true" ht="25.5" hidden="false" customHeight="false" outlineLevel="0" collapsed="false">
      <c r="A25" s="26" t="n">
        <f aca="false">IF(K25,J25*K25,J25)</f>
        <v>1</v>
      </c>
      <c r="B25" s="27" t="s">
        <v>64</v>
      </c>
      <c r="C25" s="27" t="s">
        <v>41</v>
      </c>
      <c r="D25" s="28" t="s">
        <v>42</v>
      </c>
      <c r="E25" s="28" t="s">
        <v>43</v>
      </c>
      <c r="F25" s="28" t="s">
        <v>35</v>
      </c>
      <c r="G25" s="28" t="s">
        <v>44</v>
      </c>
      <c r="H25" s="28" t="s">
        <v>25</v>
      </c>
      <c r="I25" s="28" t="s">
        <v>37</v>
      </c>
      <c r="J25" s="29" t="n">
        <v>1</v>
      </c>
      <c r="K25" s="29" t="n">
        <v>1</v>
      </c>
      <c r="L25" s="28" t="s">
        <v>38</v>
      </c>
      <c r="M25" s="28" t="s">
        <v>45</v>
      </c>
      <c r="N25" s="28"/>
    </row>
    <row r="26" s="30" customFormat="true" ht="25.5" hidden="false" customHeight="false" outlineLevel="0" collapsed="false">
      <c r="A26" s="26" t="n">
        <f aca="false">IF(K26,J26*K26,J26)</f>
        <v>1</v>
      </c>
      <c r="B26" s="27" t="s">
        <v>65</v>
      </c>
      <c r="C26" s="27" t="s">
        <v>41</v>
      </c>
      <c r="D26" s="28" t="s">
        <v>42</v>
      </c>
      <c r="E26" s="28" t="s">
        <v>43</v>
      </c>
      <c r="F26" s="28" t="s">
        <v>35</v>
      </c>
      <c r="G26" s="28" t="s">
        <v>44</v>
      </c>
      <c r="H26" s="28" t="s">
        <v>25</v>
      </c>
      <c r="I26" s="28" t="s">
        <v>37</v>
      </c>
      <c r="J26" s="29" t="n">
        <v>1</v>
      </c>
      <c r="K26" s="29" t="n">
        <v>1</v>
      </c>
      <c r="L26" s="28" t="s">
        <v>38</v>
      </c>
      <c r="M26" s="28" t="s">
        <v>45</v>
      </c>
      <c r="N26" s="28"/>
    </row>
    <row r="27" s="30" customFormat="true" ht="12.75" hidden="false" customHeight="false" outlineLevel="0" collapsed="false">
      <c r="A27" s="26" t="n">
        <f aca="false">IF(K27,J27*K27,J27)</f>
        <v>1</v>
      </c>
      <c r="B27" s="27" t="s">
        <v>66</v>
      </c>
      <c r="C27" s="27" t="s">
        <v>49</v>
      </c>
      <c r="D27" s="28" t="s">
        <v>50</v>
      </c>
      <c r="E27" s="28" t="s">
        <v>51</v>
      </c>
      <c r="F27" s="28" t="s">
        <v>50</v>
      </c>
      <c r="G27" s="28" t="s">
        <v>51</v>
      </c>
      <c r="H27" s="28" t="s">
        <v>25</v>
      </c>
      <c r="I27" s="28" t="s">
        <v>52</v>
      </c>
      <c r="J27" s="29" t="n">
        <v>1</v>
      </c>
      <c r="K27" s="29" t="n">
        <v>1</v>
      </c>
      <c r="L27" s="28" t="s">
        <v>38</v>
      </c>
      <c r="M27" s="28" t="s">
        <v>53</v>
      </c>
      <c r="N27" s="28"/>
    </row>
    <row r="28" s="30" customFormat="true" ht="12.75" hidden="false" customHeight="false" outlineLevel="0" collapsed="false">
      <c r="A28" s="26" t="n">
        <f aca="false">IF(K28,J28*K28,J28)</f>
        <v>1</v>
      </c>
      <c r="B28" s="27" t="s">
        <v>67</v>
      </c>
      <c r="C28" s="27" t="s">
        <v>49</v>
      </c>
      <c r="D28" s="28" t="s">
        <v>50</v>
      </c>
      <c r="E28" s="28" t="s">
        <v>51</v>
      </c>
      <c r="F28" s="28" t="s">
        <v>50</v>
      </c>
      <c r="G28" s="28" t="s">
        <v>51</v>
      </c>
      <c r="H28" s="28" t="s">
        <v>25</v>
      </c>
      <c r="I28" s="28" t="s">
        <v>52</v>
      </c>
      <c r="J28" s="29" t="n">
        <v>1</v>
      </c>
      <c r="K28" s="29" t="n">
        <v>1</v>
      </c>
      <c r="L28" s="28" t="s">
        <v>38</v>
      </c>
      <c r="M28" s="28" t="s">
        <v>53</v>
      </c>
      <c r="N28" s="28"/>
    </row>
    <row r="29" s="30" customFormat="true" ht="12.75" hidden="false" customHeight="false" outlineLevel="0" collapsed="false">
      <c r="A29" s="26" t="n">
        <f aca="false">IF(K29,J29*K29,J29)</f>
        <v>1</v>
      </c>
      <c r="B29" s="27" t="s">
        <v>68</v>
      </c>
      <c r="C29" s="27" t="s">
        <v>49</v>
      </c>
      <c r="D29" s="28" t="s">
        <v>50</v>
      </c>
      <c r="E29" s="28" t="s">
        <v>51</v>
      </c>
      <c r="F29" s="28" t="s">
        <v>50</v>
      </c>
      <c r="G29" s="28" t="s">
        <v>51</v>
      </c>
      <c r="H29" s="28" t="s">
        <v>25</v>
      </c>
      <c r="I29" s="28" t="s">
        <v>52</v>
      </c>
      <c r="J29" s="29" t="n">
        <v>1</v>
      </c>
      <c r="K29" s="29" t="n">
        <v>1</v>
      </c>
      <c r="L29" s="28" t="s">
        <v>38</v>
      </c>
      <c r="M29" s="28" t="s">
        <v>53</v>
      </c>
      <c r="N29" s="28"/>
    </row>
    <row r="30" s="30" customFormat="true" ht="12.75" hidden="false" customHeight="false" outlineLevel="0" collapsed="false">
      <c r="A30" s="26" t="n">
        <f aca="false">IF(K30,J30*K30,J30)</f>
        <v>1</v>
      </c>
      <c r="B30" s="27" t="s">
        <v>69</v>
      </c>
      <c r="C30" s="27" t="s">
        <v>49</v>
      </c>
      <c r="D30" s="28" t="s">
        <v>50</v>
      </c>
      <c r="E30" s="28" t="s">
        <v>51</v>
      </c>
      <c r="F30" s="28" t="s">
        <v>50</v>
      </c>
      <c r="G30" s="28" t="s">
        <v>51</v>
      </c>
      <c r="H30" s="28" t="s">
        <v>25</v>
      </c>
      <c r="I30" s="28" t="s">
        <v>52</v>
      </c>
      <c r="J30" s="29" t="n">
        <v>1</v>
      </c>
      <c r="K30" s="29" t="n">
        <v>1</v>
      </c>
      <c r="L30" s="28" t="s">
        <v>38</v>
      </c>
      <c r="M30" s="28" t="s">
        <v>53</v>
      </c>
      <c r="N30" s="28"/>
    </row>
    <row r="31" s="30" customFormat="true" ht="12.75" hidden="false" customHeight="false" outlineLevel="0" collapsed="false">
      <c r="A31" s="26" t="n">
        <f aca="false">IF(K31,J31*K31,J31)</f>
        <v>1</v>
      </c>
      <c r="B31" s="27" t="s">
        <v>70</v>
      </c>
      <c r="C31" s="27" t="s">
        <v>71</v>
      </c>
      <c r="D31" s="28" t="s">
        <v>72</v>
      </c>
      <c r="E31" s="28" t="s">
        <v>73</v>
      </c>
      <c r="F31" s="28" t="s">
        <v>35</v>
      </c>
      <c r="G31" s="28" t="s">
        <v>74</v>
      </c>
      <c r="H31" s="28" t="s">
        <v>25</v>
      </c>
      <c r="I31" s="28" t="s">
        <v>37</v>
      </c>
      <c r="J31" s="29" t="n">
        <v>1</v>
      </c>
      <c r="K31" s="29" t="n">
        <v>1</v>
      </c>
      <c r="L31" s="28" t="s">
        <v>38</v>
      </c>
      <c r="M31" s="28" t="s">
        <v>75</v>
      </c>
      <c r="N31" s="28"/>
    </row>
    <row r="32" s="30" customFormat="true" ht="12.75" hidden="false" customHeight="false" outlineLevel="0" collapsed="false">
      <c r="A32" s="26" t="n">
        <f aca="false">IF(K32,J32*K32,J32)</f>
        <v>1</v>
      </c>
      <c r="B32" s="27" t="s">
        <v>76</v>
      </c>
      <c r="C32" s="27" t="s">
        <v>77</v>
      </c>
      <c r="D32" s="28" t="s">
        <v>72</v>
      </c>
      <c r="E32" s="28" t="s">
        <v>78</v>
      </c>
      <c r="F32" s="28" t="s">
        <v>35</v>
      </c>
      <c r="G32" s="28" t="s">
        <v>79</v>
      </c>
      <c r="H32" s="28" t="s">
        <v>25</v>
      </c>
      <c r="I32" s="28" t="s">
        <v>37</v>
      </c>
      <c r="J32" s="29" t="n">
        <v>1</v>
      </c>
      <c r="K32" s="29" t="n">
        <v>1</v>
      </c>
      <c r="L32" s="28" t="s">
        <v>38</v>
      </c>
      <c r="M32" s="28" t="s">
        <v>80</v>
      </c>
      <c r="N32" s="28"/>
    </row>
    <row r="33" s="30" customFormat="true" ht="12.75" hidden="false" customHeight="false" outlineLevel="0" collapsed="false">
      <c r="A33" s="26" t="n">
        <f aca="false">IF(K33,J33*K33,J33)</f>
        <v>1</v>
      </c>
      <c r="B33" s="27" t="s">
        <v>81</v>
      </c>
      <c r="C33" s="27" t="s">
        <v>71</v>
      </c>
      <c r="D33" s="28" t="s">
        <v>72</v>
      </c>
      <c r="E33" s="28" t="s">
        <v>73</v>
      </c>
      <c r="F33" s="28" t="s">
        <v>35</v>
      </c>
      <c r="G33" s="28" t="s">
        <v>74</v>
      </c>
      <c r="H33" s="28" t="s">
        <v>25</v>
      </c>
      <c r="I33" s="28" t="s">
        <v>37</v>
      </c>
      <c r="J33" s="29" t="n">
        <v>1</v>
      </c>
      <c r="K33" s="29" t="n">
        <v>1</v>
      </c>
      <c r="L33" s="28" t="s">
        <v>38</v>
      </c>
      <c r="M33" s="28" t="s">
        <v>75</v>
      </c>
      <c r="N33" s="28"/>
    </row>
    <row r="34" s="30" customFormat="true" ht="12.75" hidden="false" customHeight="false" outlineLevel="0" collapsed="false">
      <c r="A34" s="26" t="n">
        <f aca="false">IF(K34,J34*K34,J34)</f>
        <v>1</v>
      </c>
      <c r="B34" s="27" t="s">
        <v>82</v>
      </c>
      <c r="C34" s="27" t="s">
        <v>77</v>
      </c>
      <c r="D34" s="28" t="s">
        <v>72</v>
      </c>
      <c r="E34" s="28" t="s">
        <v>78</v>
      </c>
      <c r="F34" s="28" t="s">
        <v>35</v>
      </c>
      <c r="G34" s="28" t="s">
        <v>79</v>
      </c>
      <c r="H34" s="28" t="s">
        <v>25</v>
      </c>
      <c r="I34" s="28" t="s">
        <v>37</v>
      </c>
      <c r="J34" s="29" t="n">
        <v>1</v>
      </c>
      <c r="K34" s="29" t="n">
        <v>1</v>
      </c>
      <c r="L34" s="28" t="s">
        <v>38</v>
      </c>
      <c r="M34" s="28" t="s">
        <v>80</v>
      </c>
      <c r="N34" s="28"/>
    </row>
    <row r="35" s="30" customFormat="true" ht="12.75" hidden="false" customHeight="false" outlineLevel="0" collapsed="false">
      <c r="A35" s="26" t="n">
        <f aca="false">IF(K35,J35*K35,J35)</f>
        <v>1</v>
      </c>
      <c r="B35" s="27" t="s">
        <v>83</v>
      </c>
      <c r="C35" s="27" t="s">
        <v>71</v>
      </c>
      <c r="D35" s="28" t="s">
        <v>72</v>
      </c>
      <c r="E35" s="28" t="s">
        <v>73</v>
      </c>
      <c r="F35" s="28" t="s">
        <v>35</v>
      </c>
      <c r="G35" s="28" t="s">
        <v>74</v>
      </c>
      <c r="H35" s="28" t="s">
        <v>25</v>
      </c>
      <c r="I35" s="28" t="s">
        <v>37</v>
      </c>
      <c r="J35" s="29" t="n">
        <v>1</v>
      </c>
      <c r="K35" s="29" t="n">
        <v>1</v>
      </c>
      <c r="L35" s="28" t="s">
        <v>38</v>
      </c>
      <c r="M35" s="28" t="s">
        <v>75</v>
      </c>
      <c r="N35" s="28"/>
    </row>
    <row r="36" s="30" customFormat="true" ht="12.75" hidden="false" customHeight="false" outlineLevel="0" collapsed="false">
      <c r="A36" s="26" t="n">
        <f aca="false">IF(K36,J36*K36,J36)</f>
        <v>1</v>
      </c>
      <c r="B36" s="27" t="s">
        <v>84</v>
      </c>
      <c r="C36" s="27" t="s">
        <v>71</v>
      </c>
      <c r="D36" s="28" t="s">
        <v>72</v>
      </c>
      <c r="E36" s="28" t="s">
        <v>73</v>
      </c>
      <c r="F36" s="28" t="s">
        <v>35</v>
      </c>
      <c r="G36" s="28" t="s">
        <v>74</v>
      </c>
      <c r="H36" s="28" t="s">
        <v>25</v>
      </c>
      <c r="I36" s="28" t="s">
        <v>37</v>
      </c>
      <c r="J36" s="29" t="n">
        <v>1</v>
      </c>
      <c r="K36" s="29" t="n">
        <v>1</v>
      </c>
      <c r="L36" s="28" t="s">
        <v>38</v>
      </c>
      <c r="M36" s="28" t="s">
        <v>75</v>
      </c>
      <c r="N36" s="28"/>
    </row>
    <row r="37" s="30" customFormat="true" ht="12.75" hidden="false" customHeight="false" outlineLevel="0" collapsed="false">
      <c r="A37" s="26" t="n">
        <f aca="false">IF(K37,J37*K37,J37)</f>
        <v>1</v>
      </c>
      <c r="B37" s="27" t="s">
        <v>85</v>
      </c>
      <c r="C37" s="27" t="s">
        <v>49</v>
      </c>
      <c r="D37" s="28" t="s">
        <v>50</v>
      </c>
      <c r="E37" s="28" t="s">
        <v>51</v>
      </c>
      <c r="F37" s="28" t="s">
        <v>50</v>
      </c>
      <c r="G37" s="28" t="s">
        <v>51</v>
      </c>
      <c r="H37" s="28" t="s">
        <v>25</v>
      </c>
      <c r="I37" s="28" t="s">
        <v>52</v>
      </c>
      <c r="J37" s="29" t="n">
        <v>1</v>
      </c>
      <c r="K37" s="29" t="n">
        <v>1</v>
      </c>
      <c r="L37" s="28" t="s">
        <v>38</v>
      </c>
      <c r="M37" s="28" t="s">
        <v>53</v>
      </c>
      <c r="N37" s="28"/>
    </row>
    <row r="38" s="30" customFormat="true" ht="12.75" hidden="false" customHeight="false" outlineLevel="0" collapsed="false">
      <c r="A38" s="26" t="n">
        <f aca="false">IF(K38,J38*K38,J38)</f>
        <v>1</v>
      </c>
      <c r="B38" s="27" t="s">
        <v>86</v>
      </c>
      <c r="C38" s="27" t="s">
        <v>49</v>
      </c>
      <c r="D38" s="28" t="s">
        <v>50</v>
      </c>
      <c r="E38" s="28" t="s">
        <v>51</v>
      </c>
      <c r="F38" s="28" t="s">
        <v>50</v>
      </c>
      <c r="G38" s="28" t="s">
        <v>51</v>
      </c>
      <c r="H38" s="28" t="s">
        <v>25</v>
      </c>
      <c r="I38" s="28" t="s">
        <v>52</v>
      </c>
      <c r="J38" s="29" t="n">
        <v>1</v>
      </c>
      <c r="K38" s="29" t="n">
        <v>1</v>
      </c>
      <c r="L38" s="28" t="s">
        <v>38</v>
      </c>
      <c r="M38" s="28" t="s">
        <v>53</v>
      </c>
      <c r="N38" s="28"/>
    </row>
    <row r="39" s="30" customFormat="true" ht="12.75" hidden="false" customHeight="false" outlineLevel="0" collapsed="false">
      <c r="A39" s="26" t="n">
        <f aca="false">IF(K39,J39*K39,J39)</f>
        <v>1</v>
      </c>
      <c r="B39" s="27" t="s">
        <v>87</v>
      </c>
      <c r="C39" s="27" t="s">
        <v>71</v>
      </c>
      <c r="D39" s="28" t="s">
        <v>72</v>
      </c>
      <c r="E39" s="28" t="s">
        <v>73</v>
      </c>
      <c r="F39" s="28" t="s">
        <v>35</v>
      </c>
      <c r="G39" s="28" t="s">
        <v>74</v>
      </c>
      <c r="H39" s="28" t="s">
        <v>25</v>
      </c>
      <c r="I39" s="28" t="s">
        <v>37</v>
      </c>
      <c r="J39" s="29" t="n">
        <v>1</v>
      </c>
      <c r="K39" s="29" t="n">
        <v>1</v>
      </c>
      <c r="L39" s="28" t="s">
        <v>38</v>
      </c>
      <c r="M39" s="28" t="s">
        <v>75</v>
      </c>
      <c r="N39" s="28"/>
    </row>
    <row r="40" s="30" customFormat="true" ht="12.75" hidden="false" customHeight="false" outlineLevel="0" collapsed="false">
      <c r="A40" s="26" t="n">
        <f aca="false">IF(K40,J40*K40,J40)</f>
        <v>1</v>
      </c>
      <c r="B40" s="27" t="s">
        <v>88</v>
      </c>
      <c r="C40" s="27" t="s">
        <v>77</v>
      </c>
      <c r="D40" s="28" t="s">
        <v>72</v>
      </c>
      <c r="E40" s="28" t="s">
        <v>78</v>
      </c>
      <c r="F40" s="28" t="s">
        <v>35</v>
      </c>
      <c r="G40" s="28" t="s">
        <v>79</v>
      </c>
      <c r="H40" s="28" t="s">
        <v>25</v>
      </c>
      <c r="I40" s="28" t="s">
        <v>37</v>
      </c>
      <c r="J40" s="29" t="n">
        <v>1</v>
      </c>
      <c r="K40" s="29" t="n">
        <v>1</v>
      </c>
      <c r="L40" s="28" t="s">
        <v>38</v>
      </c>
      <c r="M40" s="28" t="s">
        <v>80</v>
      </c>
      <c r="N40" s="28"/>
    </row>
    <row r="41" s="30" customFormat="true" ht="12.75" hidden="false" customHeight="false" outlineLevel="0" collapsed="false">
      <c r="A41" s="26" t="n">
        <f aca="false">IF(K41,J41*K41,J41)</f>
        <v>1</v>
      </c>
      <c r="B41" s="27" t="s">
        <v>89</v>
      </c>
      <c r="C41" s="27" t="s">
        <v>71</v>
      </c>
      <c r="D41" s="28" t="s">
        <v>72</v>
      </c>
      <c r="E41" s="28" t="s">
        <v>73</v>
      </c>
      <c r="F41" s="28" t="s">
        <v>35</v>
      </c>
      <c r="G41" s="28" t="s">
        <v>74</v>
      </c>
      <c r="H41" s="28" t="s">
        <v>25</v>
      </c>
      <c r="I41" s="28" t="s">
        <v>37</v>
      </c>
      <c r="J41" s="29" t="n">
        <v>1</v>
      </c>
      <c r="K41" s="29" t="n">
        <v>1</v>
      </c>
      <c r="L41" s="28" t="s">
        <v>38</v>
      </c>
      <c r="M41" s="28" t="s">
        <v>75</v>
      </c>
      <c r="N41" s="28"/>
    </row>
    <row r="42" s="30" customFormat="true" ht="12.75" hidden="false" customHeight="false" outlineLevel="0" collapsed="false">
      <c r="A42" s="26" t="n">
        <f aca="false">IF(K42,J42*K42,J42)</f>
        <v>1</v>
      </c>
      <c r="B42" s="27" t="s">
        <v>90</v>
      </c>
      <c r="C42" s="27" t="s">
        <v>77</v>
      </c>
      <c r="D42" s="28" t="s">
        <v>72</v>
      </c>
      <c r="E42" s="28" t="s">
        <v>78</v>
      </c>
      <c r="F42" s="28" t="s">
        <v>35</v>
      </c>
      <c r="G42" s="28" t="s">
        <v>79</v>
      </c>
      <c r="H42" s="28" t="s">
        <v>25</v>
      </c>
      <c r="I42" s="28" t="s">
        <v>37</v>
      </c>
      <c r="J42" s="29" t="n">
        <v>1</v>
      </c>
      <c r="K42" s="29" t="n">
        <v>1</v>
      </c>
      <c r="L42" s="28" t="s">
        <v>38</v>
      </c>
      <c r="M42" s="28" t="s">
        <v>80</v>
      </c>
      <c r="N42" s="28"/>
    </row>
    <row r="43" s="30" customFormat="true" ht="12.75" hidden="false" customHeight="false" outlineLevel="0" collapsed="false">
      <c r="A43" s="26" t="n">
        <f aca="false">IF(K43,J43*K43,J43)</f>
        <v>1</v>
      </c>
      <c r="B43" s="27" t="s">
        <v>91</v>
      </c>
      <c r="C43" s="27" t="s">
        <v>71</v>
      </c>
      <c r="D43" s="28" t="s">
        <v>72</v>
      </c>
      <c r="E43" s="28" t="s">
        <v>73</v>
      </c>
      <c r="F43" s="28" t="s">
        <v>35</v>
      </c>
      <c r="G43" s="28" t="s">
        <v>74</v>
      </c>
      <c r="H43" s="28" t="s">
        <v>25</v>
      </c>
      <c r="I43" s="28" t="s">
        <v>37</v>
      </c>
      <c r="J43" s="29" t="n">
        <v>1</v>
      </c>
      <c r="K43" s="29" t="n">
        <v>1</v>
      </c>
      <c r="L43" s="28" t="s">
        <v>38</v>
      </c>
      <c r="M43" s="28" t="s">
        <v>75</v>
      </c>
      <c r="N43" s="28"/>
    </row>
    <row r="44" s="30" customFormat="true" ht="12.75" hidden="false" customHeight="false" outlineLevel="0" collapsed="false">
      <c r="A44" s="26" t="n">
        <f aca="false">IF(K44,J44*K44,J44)</f>
        <v>1</v>
      </c>
      <c r="B44" s="27" t="s">
        <v>92</v>
      </c>
      <c r="C44" s="27" t="s">
        <v>71</v>
      </c>
      <c r="D44" s="28" t="s">
        <v>72</v>
      </c>
      <c r="E44" s="28" t="s">
        <v>73</v>
      </c>
      <c r="F44" s="28" t="s">
        <v>35</v>
      </c>
      <c r="G44" s="28" t="s">
        <v>74</v>
      </c>
      <c r="H44" s="28" t="s">
        <v>25</v>
      </c>
      <c r="I44" s="28" t="s">
        <v>37</v>
      </c>
      <c r="J44" s="29" t="n">
        <v>1</v>
      </c>
      <c r="K44" s="29" t="n">
        <v>1</v>
      </c>
      <c r="L44" s="28" t="s">
        <v>38</v>
      </c>
      <c r="M44" s="28" t="s">
        <v>75</v>
      </c>
      <c r="N44" s="28"/>
    </row>
    <row r="45" s="30" customFormat="true" ht="12.75" hidden="false" customHeight="false" outlineLevel="0" collapsed="false">
      <c r="A45" s="26" t="n">
        <f aca="false">IF(K45,J45*K45,J45)</f>
        <v>1</v>
      </c>
      <c r="B45" s="27" t="s">
        <v>93</v>
      </c>
      <c r="C45" s="27" t="s">
        <v>71</v>
      </c>
      <c r="D45" s="28" t="s">
        <v>72</v>
      </c>
      <c r="E45" s="28" t="s">
        <v>73</v>
      </c>
      <c r="F45" s="28" t="s">
        <v>35</v>
      </c>
      <c r="G45" s="28" t="s">
        <v>74</v>
      </c>
      <c r="H45" s="28" t="s">
        <v>25</v>
      </c>
      <c r="I45" s="28" t="s">
        <v>37</v>
      </c>
      <c r="J45" s="29" t="n">
        <v>1</v>
      </c>
      <c r="K45" s="29" t="n">
        <v>1</v>
      </c>
      <c r="L45" s="28" t="s">
        <v>38</v>
      </c>
      <c r="M45" s="28" t="s">
        <v>75</v>
      </c>
      <c r="N45" s="28"/>
    </row>
    <row r="46" s="30" customFormat="true" ht="12.75" hidden="false" customHeight="false" outlineLevel="0" collapsed="false">
      <c r="A46" s="26" t="n">
        <f aca="false">IF(K46,J46*K46,J46)</f>
        <v>1</v>
      </c>
      <c r="B46" s="27" t="s">
        <v>94</v>
      </c>
      <c r="C46" s="27" t="s">
        <v>71</v>
      </c>
      <c r="D46" s="28" t="s">
        <v>72</v>
      </c>
      <c r="E46" s="28" t="s">
        <v>73</v>
      </c>
      <c r="F46" s="28" t="s">
        <v>35</v>
      </c>
      <c r="G46" s="28" t="s">
        <v>74</v>
      </c>
      <c r="H46" s="28" t="s">
        <v>25</v>
      </c>
      <c r="I46" s="28" t="s">
        <v>37</v>
      </c>
      <c r="J46" s="29" t="n">
        <v>1</v>
      </c>
      <c r="K46" s="29" t="n">
        <v>1</v>
      </c>
      <c r="L46" s="28" t="s">
        <v>38</v>
      </c>
      <c r="M46" s="28" t="s">
        <v>75</v>
      </c>
      <c r="N46" s="28"/>
    </row>
    <row r="47" s="30" customFormat="true" ht="12.75" hidden="false" customHeight="false" outlineLevel="0" collapsed="false">
      <c r="A47" s="26" t="n">
        <f aca="false">IF(K47,J47*K47,J47)</f>
        <v>1</v>
      </c>
      <c r="B47" s="27" t="s">
        <v>95</v>
      </c>
      <c r="C47" s="27" t="s">
        <v>71</v>
      </c>
      <c r="D47" s="28" t="s">
        <v>72</v>
      </c>
      <c r="E47" s="28" t="s">
        <v>73</v>
      </c>
      <c r="F47" s="28" t="s">
        <v>35</v>
      </c>
      <c r="G47" s="28" t="s">
        <v>74</v>
      </c>
      <c r="H47" s="28" t="s">
        <v>25</v>
      </c>
      <c r="I47" s="28" t="s">
        <v>37</v>
      </c>
      <c r="J47" s="29" t="n">
        <v>1</v>
      </c>
      <c r="K47" s="29" t="n">
        <v>1</v>
      </c>
      <c r="L47" s="28" t="s">
        <v>38</v>
      </c>
      <c r="M47" s="28" t="s">
        <v>75</v>
      </c>
      <c r="N47" s="28"/>
    </row>
    <row r="48" s="30" customFormat="true" ht="12.75" hidden="false" customHeight="false" outlineLevel="0" collapsed="false">
      <c r="A48" s="26" t="n">
        <f aca="false">IF(K48,J48*K48,J48)</f>
        <v>1</v>
      </c>
      <c r="B48" s="27" t="s">
        <v>96</v>
      </c>
      <c r="C48" s="27" t="s">
        <v>97</v>
      </c>
      <c r="D48" s="28" t="s">
        <v>42</v>
      </c>
      <c r="E48" s="28" t="s">
        <v>98</v>
      </c>
      <c r="F48" s="28" t="s">
        <v>99</v>
      </c>
      <c r="G48" s="28" t="s">
        <v>100</v>
      </c>
      <c r="H48" s="28" t="s">
        <v>25</v>
      </c>
      <c r="I48" s="28" t="s">
        <v>37</v>
      </c>
      <c r="J48" s="29" t="n">
        <v>1</v>
      </c>
      <c r="K48" s="29" t="n">
        <v>1</v>
      </c>
      <c r="L48" s="28" t="s">
        <v>38</v>
      </c>
      <c r="M48" s="28" t="s">
        <v>101</v>
      </c>
      <c r="N48" s="28"/>
    </row>
    <row r="49" s="30" customFormat="true" ht="12.75" hidden="false" customHeight="false" outlineLevel="0" collapsed="false">
      <c r="A49" s="26" t="n">
        <f aca="false">IF(K49,J49*K49,J49)</f>
        <v>1</v>
      </c>
      <c r="B49" s="27" t="s">
        <v>102</v>
      </c>
      <c r="C49" s="27" t="s">
        <v>97</v>
      </c>
      <c r="D49" s="28" t="s">
        <v>42</v>
      </c>
      <c r="E49" s="28" t="s">
        <v>98</v>
      </c>
      <c r="F49" s="28" t="s">
        <v>99</v>
      </c>
      <c r="G49" s="28" t="s">
        <v>100</v>
      </c>
      <c r="H49" s="28" t="s">
        <v>25</v>
      </c>
      <c r="I49" s="28" t="s">
        <v>37</v>
      </c>
      <c r="J49" s="29" t="n">
        <v>1</v>
      </c>
      <c r="K49" s="29" t="n">
        <v>1</v>
      </c>
      <c r="L49" s="28" t="s">
        <v>38</v>
      </c>
      <c r="M49" s="28" t="s">
        <v>101</v>
      </c>
      <c r="N49" s="28"/>
    </row>
    <row r="50" s="30" customFormat="true" ht="12.75" hidden="false" customHeight="false" outlineLevel="0" collapsed="false">
      <c r="A50" s="26" t="n">
        <f aca="false">IF(K50,J50*K50,J50)</f>
        <v>1</v>
      </c>
      <c r="B50" s="27" t="s">
        <v>103</v>
      </c>
      <c r="C50" s="27" t="s">
        <v>97</v>
      </c>
      <c r="D50" s="28" t="s">
        <v>42</v>
      </c>
      <c r="E50" s="28" t="s">
        <v>98</v>
      </c>
      <c r="F50" s="28" t="s">
        <v>99</v>
      </c>
      <c r="G50" s="28" t="s">
        <v>100</v>
      </c>
      <c r="H50" s="28" t="s">
        <v>25</v>
      </c>
      <c r="I50" s="28" t="s">
        <v>37</v>
      </c>
      <c r="J50" s="29" t="n">
        <v>1</v>
      </c>
      <c r="K50" s="29" t="n">
        <v>1</v>
      </c>
      <c r="L50" s="28" t="s">
        <v>38</v>
      </c>
      <c r="M50" s="28" t="s">
        <v>101</v>
      </c>
      <c r="N50" s="28"/>
    </row>
    <row r="51" s="30" customFormat="true" ht="12.75" hidden="false" customHeight="false" outlineLevel="0" collapsed="false">
      <c r="A51" s="26" t="n">
        <f aca="false">IF(K51,J51*K51,J51)</f>
        <v>1</v>
      </c>
      <c r="B51" s="27" t="s">
        <v>104</v>
      </c>
      <c r="C51" s="27" t="s">
        <v>97</v>
      </c>
      <c r="D51" s="28" t="s">
        <v>42</v>
      </c>
      <c r="E51" s="28" t="s">
        <v>98</v>
      </c>
      <c r="F51" s="28" t="s">
        <v>99</v>
      </c>
      <c r="G51" s="28" t="s">
        <v>100</v>
      </c>
      <c r="H51" s="28" t="s">
        <v>25</v>
      </c>
      <c r="I51" s="28" t="s">
        <v>37</v>
      </c>
      <c r="J51" s="29" t="n">
        <v>1</v>
      </c>
      <c r="K51" s="29" t="n">
        <v>1</v>
      </c>
      <c r="L51" s="28" t="s">
        <v>38</v>
      </c>
      <c r="M51" s="28" t="s">
        <v>101</v>
      </c>
      <c r="N51" s="28"/>
    </row>
    <row r="52" s="30" customFormat="true" ht="12.75" hidden="false" customHeight="false" outlineLevel="0" collapsed="false">
      <c r="A52" s="26" t="n">
        <f aca="false">IF(K52,J52*K52,J52)</f>
        <v>1</v>
      </c>
      <c r="B52" s="27" t="s">
        <v>105</v>
      </c>
      <c r="C52" s="27" t="s">
        <v>97</v>
      </c>
      <c r="D52" s="28" t="s">
        <v>42</v>
      </c>
      <c r="E52" s="28" t="s">
        <v>98</v>
      </c>
      <c r="F52" s="28" t="s">
        <v>99</v>
      </c>
      <c r="G52" s="28" t="s">
        <v>100</v>
      </c>
      <c r="H52" s="28" t="s">
        <v>25</v>
      </c>
      <c r="I52" s="28" t="s">
        <v>37</v>
      </c>
      <c r="J52" s="29" t="n">
        <v>1</v>
      </c>
      <c r="K52" s="29" t="n">
        <v>1</v>
      </c>
      <c r="L52" s="28" t="s">
        <v>38</v>
      </c>
      <c r="M52" s="28" t="s">
        <v>101</v>
      </c>
      <c r="N52" s="28"/>
    </row>
    <row r="53" s="30" customFormat="true" ht="12.75" hidden="false" customHeight="false" outlineLevel="0" collapsed="false">
      <c r="A53" s="26" t="n">
        <f aca="false">IF(K53,J53*K53,J53)</f>
        <v>1</v>
      </c>
      <c r="B53" s="27" t="s">
        <v>106</v>
      </c>
      <c r="C53" s="27" t="s">
        <v>71</v>
      </c>
      <c r="D53" s="28" t="s">
        <v>72</v>
      </c>
      <c r="E53" s="28" t="s">
        <v>73</v>
      </c>
      <c r="F53" s="28" t="s">
        <v>35</v>
      </c>
      <c r="G53" s="28" t="s">
        <v>74</v>
      </c>
      <c r="H53" s="28" t="s">
        <v>25</v>
      </c>
      <c r="I53" s="28" t="s">
        <v>37</v>
      </c>
      <c r="J53" s="29" t="n">
        <v>1</v>
      </c>
      <c r="K53" s="29" t="n">
        <v>1</v>
      </c>
      <c r="L53" s="28" t="s">
        <v>38</v>
      </c>
      <c r="M53" s="28" t="s">
        <v>75</v>
      </c>
      <c r="N53" s="28"/>
    </row>
    <row r="54" s="30" customFormat="true" ht="12.75" hidden="false" customHeight="false" outlineLevel="0" collapsed="false">
      <c r="A54" s="26" t="n">
        <f aca="false">IF(K54,J54*K54,J54)</f>
        <v>1</v>
      </c>
      <c r="B54" s="27" t="s">
        <v>107</v>
      </c>
      <c r="C54" s="27" t="s">
        <v>97</v>
      </c>
      <c r="D54" s="28" t="s">
        <v>42</v>
      </c>
      <c r="E54" s="28" t="s">
        <v>98</v>
      </c>
      <c r="F54" s="28" t="s">
        <v>99</v>
      </c>
      <c r="G54" s="28" t="s">
        <v>100</v>
      </c>
      <c r="H54" s="28" t="s">
        <v>25</v>
      </c>
      <c r="I54" s="28" t="s">
        <v>37</v>
      </c>
      <c r="J54" s="29" t="n">
        <v>1</v>
      </c>
      <c r="K54" s="29" t="n">
        <v>1</v>
      </c>
      <c r="L54" s="28" t="s">
        <v>38</v>
      </c>
      <c r="M54" s="28" t="s">
        <v>101</v>
      </c>
      <c r="N54" s="28"/>
    </row>
    <row r="55" s="30" customFormat="true" ht="12.75" hidden="false" customHeight="false" outlineLevel="0" collapsed="false">
      <c r="A55" s="26" t="n">
        <f aca="false">IF(K55,J55*K55,J55)</f>
        <v>1</v>
      </c>
      <c r="B55" s="27" t="s">
        <v>108</v>
      </c>
      <c r="C55" s="27" t="s">
        <v>97</v>
      </c>
      <c r="D55" s="28" t="s">
        <v>42</v>
      </c>
      <c r="E55" s="28" t="s">
        <v>98</v>
      </c>
      <c r="F55" s="28" t="s">
        <v>99</v>
      </c>
      <c r="G55" s="28" t="s">
        <v>100</v>
      </c>
      <c r="H55" s="28" t="s">
        <v>25</v>
      </c>
      <c r="I55" s="28" t="s">
        <v>37</v>
      </c>
      <c r="J55" s="29" t="n">
        <v>1</v>
      </c>
      <c r="K55" s="29" t="n">
        <v>1</v>
      </c>
      <c r="L55" s="28" t="s">
        <v>38</v>
      </c>
      <c r="M55" s="28" t="s">
        <v>101</v>
      </c>
      <c r="N55" s="28"/>
    </row>
    <row r="56" s="30" customFormat="true" ht="12.75" hidden="false" customHeight="false" outlineLevel="0" collapsed="false">
      <c r="A56" s="26" t="n">
        <f aca="false">IF(K56,J56*K56,J56)</f>
        <v>1</v>
      </c>
      <c r="B56" s="27" t="s">
        <v>109</v>
      </c>
      <c r="C56" s="27" t="s">
        <v>97</v>
      </c>
      <c r="D56" s="28" t="s">
        <v>42</v>
      </c>
      <c r="E56" s="28" t="s">
        <v>98</v>
      </c>
      <c r="F56" s="28" t="s">
        <v>99</v>
      </c>
      <c r="G56" s="28" t="s">
        <v>100</v>
      </c>
      <c r="H56" s="28" t="s">
        <v>25</v>
      </c>
      <c r="I56" s="28" t="s">
        <v>37</v>
      </c>
      <c r="J56" s="29" t="n">
        <v>1</v>
      </c>
      <c r="K56" s="29" t="n">
        <v>1</v>
      </c>
      <c r="L56" s="28" t="s">
        <v>38</v>
      </c>
      <c r="M56" s="28" t="s">
        <v>101</v>
      </c>
      <c r="N56" s="28"/>
    </row>
    <row r="57" s="30" customFormat="true" ht="12.75" hidden="false" customHeight="false" outlineLevel="0" collapsed="false">
      <c r="A57" s="26" t="n">
        <f aca="false">IF(K57,J57*K57,J57)</f>
        <v>1</v>
      </c>
      <c r="B57" s="27" t="s">
        <v>110</v>
      </c>
      <c r="C57" s="27" t="s">
        <v>97</v>
      </c>
      <c r="D57" s="28" t="s">
        <v>42</v>
      </c>
      <c r="E57" s="28" t="s">
        <v>98</v>
      </c>
      <c r="F57" s="28" t="s">
        <v>99</v>
      </c>
      <c r="G57" s="28" t="s">
        <v>100</v>
      </c>
      <c r="H57" s="28" t="s">
        <v>25</v>
      </c>
      <c r="I57" s="28" t="s">
        <v>37</v>
      </c>
      <c r="J57" s="29" t="n">
        <v>1</v>
      </c>
      <c r="K57" s="29" t="n">
        <v>1</v>
      </c>
      <c r="L57" s="28" t="s">
        <v>38</v>
      </c>
      <c r="M57" s="28" t="s">
        <v>101</v>
      </c>
      <c r="N57" s="28"/>
    </row>
    <row r="58" s="30" customFormat="true" ht="12.75" hidden="false" customHeight="false" outlineLevel="0" collapsed="false">
      <c r="A58" s="26" t="n">
        <f aca="false">IF(K58,J58*K58,J58)</f>
        <v>1</v>
      </c>
      <c r="B58" s="27" t="s">
        <v>111</v>
      </c>
      <c r="C58" s="27" t="s">
        <v>97</v>
      </c>
      <c r="D58" s="28" t="s">
        <v>42</v>
      </c>
      <c r="E58" s="28" t="s">
        <v>98</v>
      </c>
      <c r="F58" s="28" t="s">
        <v>99</v>
      </c>
      <c r="G58" s="28" t="s">
        <v>100</v>
      </c>
      <c r="H58" s="28" t="s">
        <v>25</v>
      </c>
      <c r="I58" s="28" t="s">
        <v>37</v>
      </c>
      <c r="J58" s="29" t="n">
        <v>1</v>
      </c>
      <c r="K58" s="29" t="n">
        <v>1</v>
      </c>
      <c r="L58" s="28" t="s">
        <v>38</v>
      </c>
      <c r="M58" s="28" t="s">
        <v>101</v>
      </c>
      <c r="N58" s="28"/>
    </row>
    <row r="59" s="30" customFormat="true" ht="12.75" hidden="false" customHeight="false" outlineLevel="0" collapsed="false">
      <c r="A59" s="26" t="n">
        <f aca="false">IF(K59,J59*K59,J59)</f>
        <v>1</v>
      </c>
      <c r="B59" s="27" t="s">
        <v>112</v>
      </c>
      <c r="C59" s="27" t="s">
        <v>97</v>
      </c>
      <c r="D59" s="28" t="s">
        <v>42</v>
      </c>
      <c r="E59" s="28" t="s">
        <v>98</v>
      </c>
      <c r="F59" s="28" t="s">
        <v>99</v>
      </c>
      <c r="G59" s="28" t="s">
        <v>100</v>
      </c>
      <c r="H59" s="28" t="s">
        <v>25</v>
      </c>
      <c r="I59" s="28" t="s">
        <v>37</v>
      </c>
      <c r="J59" s="29" t="n">
        <v>1</v>
      </c>
      <c r="K59" s="29" t="n">
        <v>1</v>
      </c>
      <c r="L59" s="28" t="s">
        <v>38</v>
      </c>
      <c r="M59" s="28" t="s">
        <v>101</v>
      </c>
      <c r="N59" s="28"/>
    </row>
    <row r="60" s="30" customFormat="true" ht="12.75" hidden="false" customHeight="false" outlineLevel="0" collapsed="false">
      <c r="A60" s="26" t="n">
        <f aca="false">IF(K60,J60*K60,J60)</f>
        <v>1</v>
      </c>
      <c r="B60" s="27" t="s">
        <v>113</v>
      </c>
      <c r="C60" s="27" t="s">
        <v>97</v>
      </c>
      <c r="D60" s="28" t="s">
        <v>42</v>
      </c>
      <c r="E60" s="28" t="s">
        <v>98</v>
      </c>
      <c r="F60" s="28" t="s">
        <v>99</v>
      </c>
      <c r="G60" s="28" t="s">
        <v>100</v>
      </c>
      <c r="H60" s="28" t="s">
        <v>25</v>
      </c>
      <c r="I60" s="28" t="s">
        <v>37</v>
      </c>
      <c r="J60" s="29" t="n">
        <v>1</v>
      </c>
      <c r="K60" s="29" t="n">
        <v>1</v>
      </c>
      <c r="L60" s="28" t="s">
        <v>38</v>
      </c>
      <c r="M60" s="28" t="s">
        <v>101</v>
      </c>
      <c r="N60" s="28"/>
    </row>
    <row r="61" s="30" customFormat="true" ht="12.75" hidden="false" customHeight="false" outlineLevel="0" collapsed="false">
      <c r="A61" s="26" t="n">
        <f aca="false">IF(K61,J61*K61,J61)</f>
        <v>1</v>
      </c>
      <c r="B61" s="27" t="s">
        <v>114</v>
      </c>
      <c r="C61" s="27" t="s">
        <v>97</v>
      </c>
      <c r="D61" s="28" t="s">
        <v>42</v>
      </c>
      <c r="E61" s="28" t="s">
        <v>98</v>
      </c>
      <c r="F61" s="28" t="s">
        <v>99</v>
      </c>
      <c r="G61" s="28" t="s">
        <v>100</v>
      </c>
      <c r="H61" s="28" t="s">
        <v>25</v>
      </c>
      <c r="I61" s="28" t="s">
        <v>37</v>
      </c>
      <c r="J61" s="29" t="n">
        <v>1</v>
      </c>
      <c r="K61" s="29" t="n">
        <v>1</v>
      </c>
      <c r="L61" s="28" t="s">
        <v>38</v>
      </c>
      <c r="M61" s="28" t="s">
        <v>101</v>
      </c>
      <c r="N61" s="28"/>
    </row>
    <row r="62" s="30" customFormat="true" ht="12.75" hidden="false" customHeight="false" outlineLevel="0" collapsed="false">
      <c r="A62" s="26" t="n">
        <f aca="false">IF(K62,J62*K62,J62)</f>
        <v>1</v>
      </c>
      <c r="B62" s="27" t="s">
        <v>115</v>
      </c>
      <c r="C62" s="27" t="s">
        <v>97</v>
      </c>
      <c r="D62" s="28" t="s">
        <v>42</v>
      </c>
      <c r="E62" s="28" t="s">
        <v>98</v>
      </c>
      <c r="F62" s="28" t="s">
        <v>99</v>
      </c>
      <c r="G62" s="28" t="s">
        <v>100</v>
      </c>
      <c r="H62" s="28" t="s">
        <v>25</v>
      </c>
      <c r="I62" s="28" t="s">
        <v>37</v>
      </c>
      <c r="J62" s="29" t="n">
        <v>1</v>
      </c>
      <c r="K62" s="29" t="n">
        <v>1</v>
      </c>
      <c r="L62" s="28" t="s">
        <v>38</v>
      </c>
      <c r="M62" s="28" t="s">
        <v>101</v>
      </c>
      <c r="N62" s="28"/>
    </row>
    <row r="63" s="30" customFormat="true" ht="12.75" hidden="false" customHeight="false" outlineLevel="0" collapsed="false">
      <c r="A63" s="26" t="n">
        <f aca="false">IF(K63,J63*K63,J63)</f>
        <v>1</v>
      </c>
      <c r="B63" s="27" t="s">
        <v>116</v>
      </c>
      <c r="C63" s="27" t="s">
        <v>97</v>
      </c>
      <c r="D63" s="28" t="s">
        <v>42</v>
      </c>
      <c r="E63" s="28" t="s">
        <v>98</v>
      </c>
      <c r="F63" s="28" t="s">
        <v>99</v>
      </c>
      <c r="G63" s="28" t="s">
        <v>100</v>
      </c>
      <c r="H63" s="28" t="s">
        <v>25</v>
      </c>
      <c r="I63" s="28" t="s">
        <v>37</v>
      </c>
      <c r="J63" s="29" t="n">
        <v>1</v>
      </c>
      <c r="K63" s="29" t="n">
        <v>1</v>
      </c>
      <c r="L63" s="28" t="s">
        <v>38</v>
      </c>
      <c r="M63" s="28" t="s">
        <v>101</v>
      </c>
      <c r="N63" s="28"/>
    </row>
    <row r="64" s="30" customFormat="true" ht="12.75" hidden="false" customHeight="false" outlineLevel="0" collapsed="false">
      <c r="A64" s="26" t="n">
        <f aca="false">IF(K64,J64*K64,J64)</f>
        <v>1</v>
      </c>
      <c r="B64" s="27" t="s">
        <v>117</v>
      </c>
      <c r="C64" s="27" t="s">
        <v>97</v>
      </c>
      <c r="D64" s="28" t="s">
        <v>42</v>
      </c>
      <c r="E64" s="28" t="s">
        <v>98</v>
      </c>
      <c r="F64" s="28" t="s">
        <v>99</v>
      </c>
      <c r="G64" s="28" t="s">
        <v>100</v>
      </c>
      <c r="H64" s="28" t="s">
        <v>25</v>
      </c>
      <c r="I64" s="28" t="s">
        <v>37</v>
      </c>
      <c r="J64" s="29" t="n">
        <v>1</v>
      </c>
      <c r="K64" s="29" t="n">
        <v>1</v>
      </c>
      <c r="L64" s="28" t="s">
        <v>38</v>
      </c>
      <c r="M64" s="28" t="s">
        <v>101</v>
      </c>
      <c r="N64" s="28"/>
    </row>
    <row r="65" s="30" customFormat="true" ht="12.75" hidden="false" customHeight="false" outlineLevel="0" collapsed="false">
      <c r="A65" s="26" t="n">
        <f aca="false">IF(K65,J65*K65,J65)</f>
        <v>1</v>
      </c>
      <c r="B65" s="27" t="s">
        <v>118</v>
      </c>
      <c r="C65" s="27" t="s">
        <v>97</v>
      </c>
      <c r="D65" s="28" t="s">
        <v>42</v>
      </c>
      <c r="E65" s="28" t="s">
        <v>98</v>
      </c>
      <c r="F65" s="28" t="s">
        <v>99</v>
      </c>
      <c r="G65" s="28" t="s">
        <v>100</v>
      </c>
      <c r="H65" s="28" t="s">
        <v>25</v>
      </c>
      <c r="I65" s="28" t="s">
        <v>37</v>
      </c>
      <c r="J65" s="29" t="n">
        <v>1</v>
      </c>
      <c r="K65" s="29" t="n">
        <v>1</v>
      </c>
      <c r="L65" s="28" t="s">
        <v>38</v>
      </c>
      <c r="M65" s="28" t="s">
        <v>101</v>
      </c>
      <c r="N65" s="28"/>
    </row>
    <row r="66" s="30" customFormat="true" ht="12.75" hidden="false" customHeight="false" outlineLevel="0" collapsed="false">
      <c r="A66" s="26" t="n">
        <f aca="false">IF(K66,J66*K66,J66)</f>
        <v>1</v>
      </c>
      <c r="B66" s="27" t="s">
        <v>119</v>
      </c>
      <c r="C66" s="27" t="s">
        <v>97</v>
      </c>
      <c r="D66" s="28" t="s">
        <v>42</v>
      </c>
      <c r="E66" s="28" t="s">
        <v>98</v>
      </c>
      <c r="F66" s="28" t="s">
        <v>99</v>
      </c>
      <c r="G66" s="28" t="s">
        <v>100</v>
      </c>
      <c r="H66" s="28" t="s">
        <v>25</v>
      </c>
      <c r="I66" s="28" t="s">
        <v>37</v>
      </c>
      <c r="J66" s="29" t="n">
        <v>1</v>
      </c>
      <c r="K66" s="29" t="n">
        <v>1</v>
      </c>
      <c r="L66" s="28" t="s">
        <v>38</v>
      </c>
      <c r="M66" s="28" t="s">
        <v>101</v>
      </c>
      <c r="N66" s="28"/>
    </row>
    <row r="67" s="30" customFormat="true" ht="12.75" hidden="false" customHeight="false" outlineLevel="0" collapsed="false">
      <c r="A67" s="26" t="n">
        <f aca="false">IF(K67,J67*K67,J67)</f>
        <v>1</v>
      </c>
      <c r="B67" s="27" t="s">
        <v>120</v>
      </c>
      <c r="C67" s="27" t="s">
        <v>97</v>
      </c>
      <c r="D67" s="28" t="s">
        <v>42</v>
      </c>
      <c r="E67" s="28" t="s">
        <v>98</v>
      </c>
      <c r="F67" s="28" t="s">
        <v>99</v>
      </c>
      <c r="G67" s="28" t="s">
        <v>100</v>
      </c>
      <c r="H67" s="28" t="s">
        <v>25</v>
      </c>
      <c r="I67" s="28" t="s">
        <v>37</v>
      </c>
      <c r="J67" s="29" t="n">
        <v>1</v>
      </c>
      <c r="K67" s="29" t="n">
        <v>1</v>
      </c>
      <c r="L67" s="28" t="s">
        <v>38</v>
      </c>
      <c r="M67" s="28" t="s">
        <v>101</v>
      </c>
      <c r="N67" s="28"/>
    </row>
    <row r="68" s="30" customFormat="true" ht="12.75" hidden="false" customHeight="false" outlineLevel="0" collapsed="false">
      <c r="A68" s="26" t="n">
        <f aca="false">IF(K68,J68*K68,J68)</f>
        <v>1</v>
      </c>
      <c r="B68" s="27" t="s">
        <v>121</v>
      </c>
      <c r="C68" s="27" t="s">
        <v>71</v>
      </c>
      <c r="D68" s="28" t="s">
        <v>72</v>
      </c>
      <c r="E68" s="28" t="s">
        <v>73</v>
      </c>
      <c r="F68" s="28" t="s">
        <v>35</v>
      </c>
      <c r="G68" s="28" t="s">
        <v>74</v>
      </c>
      <c r="H68" s="28" t="s">
        <v>25</v>
      </c>
      <c r="I68" s="28" t="s">
        <v>37</v>
      </c>
      <c r="J68" s="29" t="n">
        <v>1</v>
      </c>
      <c r="K68" s="29" t="n">
        <v>1</v>
      </c>
      <c r="L68" s="28" t="s">
        <v>38</v>
      </c>
      <c r="M68" s="28" t="s">
        <v>75</v>
      </c>
      <c r="N68" s="28"/>
    </row>
    <row r="69" s="30" customFormat="true" ht="12.75" hidden="false" customHeight="false" outlineLevel="0" collapsed="false">
      <c r="A69" s="26" t="n">
        <f aca="false">IF(K69,J69*K69,J69)</f>
        <v>1</v>
      </c>
      <c r="B69" s="27" t="s">
        <v>122</v>
      </c>
      <c r="C69" s="27" t="s">
        <v>97</v>
      </c>
      <c r="D69" s="28" t="s">
        <v>42</v>
      </c>
      <c r="E69" s="28" t="s">
        <v>98</v>
      </c>
      <c r="F69" s="28" t="s">
        <v>99</v>
      </c>
      <c r="G69" s="28" t="s">
        <v>100</v>
      </c>
      <c r="H69" s="28" t="s">
        <v>25</v>
      </c>
      <c r="I69" s="28" t="s">
        <v>37</v>
      </c>
      <c r="J69" s="29" t="n">
        <v>1</v>
      </c>
      <c r="K69" s="29" t="n">
        <v>1</v>
      </c>
      <c r="L69" s="28" t="s">
        <v>38</v>
      </c>
      <c r="M69" s="28" t="s">
        <v>101</v>
      </c>
      <c r="N69" s="28"/>
    </row>
    <row r="70" s="30" customFormat="true" ht="12.75" hidden="false" customHeight="false" outlineLevel="0" collapsed="false">
      <c r="A70" s="26" t="n">
        <f aca="false">IF(K70,J70*K70,J70)</f>
        <v>1</v>
      </c>
      <c r="B70" s="27" t="s">
        <v>123</v>
      </c>
      <c r="C70" s="27" t="s">
        <v>97</v>
      </c>
      <c r="D70" s="28" t="s">
        <v>42</v>
      </c>
      <c r="E70" s="28" t="s">
        <v>98</v>
      </c>
      <c r="F70" s="28" t="s">
        <v>99</v>
      </c>
      <c r="G70" s="28" t="s">
        <v>100</v>
      </c>
      <c r="H70" s="28" t="s">
        <v>25</v>
      </c>
      <c r="I70" s="28" t="s">
        <v>37</v>
      </c>
      <c r="J70" s="29" t="n">
        <v>1</v>
      </c>
      <c r="K70" s="29" t="n">
        <v>1</v>
      </c>
      <c r="L70" s="28" t="s">
        <v>38</v>
      </c>
      <c r="M70" s="28" t="s">
        <v>101</v>
      </c>
      <c r="N70" s="28"/>
    </row>
    <row r="71" s="30" customFormat="true" ht="12.75" hidden="false" customHeight="false" outlineLevel="0" collapsed="false">
      <c r="A71" s="26" t="n">
        <f aca="false">IF(K71,J71*K71,J71)</f>
        <v>1</v>
      </c>
      <c r="B71" s="27" t="s">
        <v>124</v>
      </c>
      <c r="C71" s="27" t="s">
        <v>97</v>
      </c>
      <c r="D71" s="28" t="s">
        <v>42</v>
      </c>
      <c r="E71" s="28" t="s">
        <v>98</v>
      </c>
      <c r="F71" s="28" t="s">
        <v>99</v>
      </c>
      <c r="G71" s="28" t="s">
        <v>100</v>
      </c>
      <c r="H71" s="28" t="s">
        <v>25</v>
      </c>
      <c r="I71" s="28" t="s">
        <v>37</v>
      </c>
      <c r="J71" s="29" t="n">
        <v>1</v>
      </c>
      <c r="K71" s="29" t="n">
        <v>1</v>
      </c>
      <c r="L71" s="28" t="s">
        <v>38</v>
      </c>
      <c r="M71" s="28" t="s">
        <v>101</v>
      </c>
      <c r="N71" s="28"/>
    </row>
    <row r="72" s="30" customFormat="true" ht="12.75" hidden="false" customHeight="false" outlineLevel="0" collapsed="false">
      <c r="A72" s="26" t="n">
        <f aca="false">IF(K72,J72*K72,J72)</f>
        <v>1</v>
      </c>
      <c r="B72" s="27" t="s">
        <v>125</v>
      </c>
      <c r="C72" s="27" t="s">
        <v>97</v>
      </c>
      <c r="D72" s="28" t="s">
        <v>42</v>
      </c>
      <c r="E72" s="28" t="s">
        <v>98</v>
      </c>
      <c r="F72" s="28" t="s">
        <v>99</v>
      </c>
      <c r="G72" s="28" t="s">
        <v>100</v>
      </c>
      <c r="H72" s="28" t="s">
        <v>25</v>
      </c>
      <c r="I72" s="28" t="s">
        <v>37</v>
      </c>
      <c r="J72" s="29" t="n">
        <v>1</v>
      </c>
      <c r="K72" s="29" t="n">
        <v>1</v>
      </c>
      <c r="L72" s="28" t="s">
        <v>38</v>
      </c>
      <c r="M72" s="28" t="s">
        <v>101</v>
      </c>
      <c r="N72" s="28"/>
    </row>
    <row r="73" s="30" customFormat="true" ht="12.75" hidden="false" customHeight="false" outlineLevel="0" collapsed="false">
      <c r="A73" s="26" t="n">
        <f aca="false">IF(K73,J73*K73,J73)</f>
        <v>1</v>
      </c>
      <c r="B73" s="27" t="s">
        <v>126</v>
      </c>
      <c r="C73" s="27" t="s">
        <v>97</v>
      </c>
      <c r="D73" s="28" t="s">
        <v>42</v>
      </c>
      <c r="E73" s="28" t="s">
        <v>98</v>
      </c>
      <c r="F73" s="28" t="s">
        <v>99</v>
      </c>
      <c r="G73" s="28" t="s">
        <v>100</v>
      </c>
      <c r="H73" s="28" t="s">
        <v>25</v>
      </c>
      <c r="I73" s="28" t="s">
        <v>37</v>
      </c>
      <c r="J73" s="29" t="n">
        <v>1</v>
      </c>
      <c r="K73" s="29" t="n">
        <v>1</v>
      </c>
      <c r="L73" s="28" t="s">
        <v>38</v>
      </c>
      <c r="M73" s="28" t="s">
        <v>101</v>
      </c>
      <c r="N73" s="28"/>
    </row>
    <row r="74" s="30" customFormat="true" ht="12.75" hidden="false" customHeight="false" outlineLevel="0" collapsed="false">
      <c r="A74" s="26" t="n">
        <f aca="false">IF(K74,J74*K74,J74)</f>
        <v>1</v>
      </c>
      <c r="B74" s="27" t="s">
        <v>127</v>
      </c>
      <c r="C74" s="27" t="s">
        <v>97</v>
      </c>
      <c r="D74" s="28" t="s">
        <v>42</v>
      </c>
      <c r="E74" s="28" t="s">
        <v>98</v>
      </c>
      <c r="F74" s="28" t="s">
        <v>99</v>
      </c>
      <c r="G74" s="28" t="s">
        <v>100</v>
      </c>
      <c r="H74" s="28" t="s">
        <v>25</v>
      </c>
      <c r="I74" s="28" t="s">
        <v>37</v>
      </c>
      <c r="J74" s="29" t="n">
        <v>1</v>
      </c>
      <c r="K74" s="29" t="n">
        <v>1</v>
      </c>
      <c r="L74" s="28" t="s">
        <v>38</v>
      </c>
      <c r="M74" s="28" t="s">
        <v>101</v>
      </c>
      <c r="N74" s="28"/>
    </row>
    <row r="75" s="30" customFormat="true" ht="12.75" hidden="false" customHeight="false" outlineLevel="0" collapsed="false">
      <c r="A75" s="26" t="n">
        <f aca="false">IF(K75,J75*K75,J75)</f>
        <v>1</v>
      </c>
      <c r="B75" s="27" t="s">
        <v>128</v>
      </c>
      <c r="C75" s="27" t="s">
        <v>97</v>
      </c>
      <c r="D75" s="28" t="s">
        <v>42</v>
      </c>
      <c r="E75" s="28" t="s">
        <v>98</v>
      </c>
      <c r="F75" s="28" t="s">
        <v>99</v>
      </c>
      <c r="G75" s="28" t="s">
        <v>100</v>
      </c>
      <c r="H75" s="28" t="s">
        <v>25</v>
      </c>
      <c r="I75" s="28" t="s">
        <v>37</v>
      </c>
      <c r="J75" s="29" t="n">
        <v>1</v>
      </c>
      <c r="K75" s="29" t="n">
        <v>1</v>
      </c>
      <c r="L75" s="28" t="s">
        <v>38</v>
      </c>
      <c r="M75" s="28" t="s">
        <v>101</v>
      </c>
      <c r="N75" s="28"/>
    </row>
    <row r="76" s="30" customFormat="true" ht="12.75" hidden="false" customHeight="false" outlineLevel="0" collapsed="false">
      <c r="A76" s="26" t="n">
        <f aca="false">IF(K76,J76*K76,J76)</f>
        <v>1</v>
      </c>
      <c r="B76" s="27" t="s">
        <v>129</v>
      </c>
      <c r="C76" s="27" t="s">
        <v>97</v>
      </c>
      <c r="D76" s="28" t="s">
        <v>42</v>
      </c>
      <c r="E76" s="28" t="s">
        <v>98</v>
      </c>
      <c r="F76" s="28" t="s">
        <v>99</v>
      </c>
      <c r="G76" s="28" t="s">
        <v>100</v>
      </c>
      <c r="H76" s="28" t="s">
        <v>25</v>
      </c>
      <c r="I76" s="28" t="s">
        <v>37</v>
      </c>
      <c r="J76" s="29" t="n">
        <v>1</v>
      </c>
      <c r="K76" s="29" t="n">
        <v>1</v>
      </c>
      <c r="L76" s="28" t="s">
        <v>38</v>
      </c>
      <c r="M76" s="28" t="s">
        <v>101</v>
      </c>
      <c r="N76" s="28"/>
    </row>
    <row r="77" s="30" customFormat="true" ht="12.75" hidden="false" customHeight="false" outlineLevel="0" collapsed="false">
      <c r="A77" s="26" t="n">
        <f aca="false">IF(K77,J77*K77,J77)</f>
        <v>1</v>
      </c>
      <c r="B77" s="27" t="s">
        <v>130</v>
      </c>
      <c r="C77" s="27" t="s">
        <v>97</v>
      </c>
      <c r="D77" s="28" t="s">
        <v>42</v>
      </c>
      <c r="E77" s="28" t="s">
        <v>98</v>
      </c>
      <c r="F77" s="28" t="s">
        <v>99</v>
      </c>
      <c r="G77" s="28" t="s">
        <v>100</v>
      </c>
      <c r="H77" s="28" t="s">
        <v>25</v>
      </c>
      <c r="I77" s="28" t="s">
        <v>37</v>
      </c>
      <c r="J77" s="29" t="n">
        <v>1</v>
      </c>
      <c r="K77" s="29" t="n">
        <v>1</v>
      </c>
      <c r="L77" s="28" t="s">
        <v>38</v>
      </c>
      <c r="M77" s="28" t="s">
        <v>101</v>
      </c>
      <c r="N77" s="28"/>
    </row>
    <row r="78" s="30" customFormat="true" ht="12.75" hidden="false" customHeight="false" outlineLevel="0" collapsed="false">
      <c r="A78" s="26" t="n">
        <f aca="false">IF(K78,J78*K78,J78)</f>
        <v>1</v>
      </c>
      <c r="B78" s="27" t="s">
        <v>131</v>
      </c>
      <c r="C78" s="27" t="s">
        <v>71</v>
      </c>
      <c r="D78" s="28" t="s">
        <v>72</v>
      </c>
      <c r="E78" s="28" t="s">
        <v>73</v>
      </c>
      <c r="F78" s="28" t="s">
        <v>35</v>
      </c>
      <c r="G78" s="28" t="s">
        <v>74</v>
      </c>
      <c r="H78" s="28" t="s">
        <v>25</v>
      </c>
      <c r="I78" s="28" t="s">
        <v>37</v>
      </c>
      <c r="J78" s="29" t="n">
        <v>1</v>
      </c>
      <c r="K78" s="29" t="n">
        <v>1</v>
      </c>
      <c r="L78" s="28" t="s">
        <v>38</v>
      </c>
      <c r="M78" s="28" t="s">
        <v>75</v>
      </c>
      <c r="N78" s="28"/>
    </row>
    <row r="79" s="30" customFormat="true" ht="12.75" hidden="false" customHeight="false" outlineLevel="0" collapsed="false">
      <c r="A79" s="26" t="n">
        <f aca="false">IF(K79,J79*K79,J79)</f>
        <v>1</v>
      </c>
      <c r="B79" s="27" t="s">
        <v>132</v>
      </c>
      <c r="C79" s="27" t="s">
        <v>97</v>
      </c>
      <c r="D79" s="28" t="s">
        <v>42</v>
      </c>
      <c r="E79" s="28" t="s">
        <v>98</v>
      </c>
      <c r="F79" s="28" t="s">
        <v>99</v>
      </c>
      <c r="G79" s="28" t="s">
        <v>100</v>
      </c>
      <c r="H79" s="28" t="s">
        <v>25</v>
      </c>
      <c r="I79" s="28" t="s">
        <v>37</v>
      </c>
      <c r="J79" s="29" t="n">
        <v>1</v>
      </c>
      <c r="K79" s="29" t="n">
        <v>1</v>
      </c>
      <c r="L79" s="28" t="s">
        <v>38</v>
      </c>
      <c r="M79" s="28" t="s">
        <v>101</v>
      </c>
      <c r="N79" s="28"/>
    </row>
    <row r="80" s="30" customFormat="true" ht="12.75" hidden="false" customHeight="false" outlineLevel="0" collapsed="false">
      <c r="A80" s="26" t="n">
        <f aca="false">IF(K80,J80*K80,J80)</f>
        <v>1</v>
      </c>
      <c r="B80" s="27" t="s">
        <v>133</v>
      </c>
      <c r="C80" s="27" t="s">
        <v>134</v>
      </c>
      <c r="D80" s="28" t="s">
        <v>42</v>
      </c>
      <c r="E80" s="28" t="s">
        <v>135</v>
      </c>
      <c r="F80" s="28" t="s">
        <v>35</v>
      </c>
      <c r="G80" s="28" t="s">
        <v>136</v>
      </c>
      <c r="H80" s="28" t="s">
        <v>25</v>
      </c>
      <c r="I80" s="28" t="s">
        <v>37</v>
      </c>
      <c r="J80" s="29" t="n">
        <v>1</v>
      </c>
      <c r="K80" s="29" t="n">
        <v>1</v>
      </c>
      <c r="L80" s="28" t="s">
        <v>38</v>
      </c>
      <c r="M80" s="28" t="s">
        <v>137</v>
      </c>
      <c r="N80" s="28"/>
    </row>
    <row r="81" s="30" customFormat="true" ht="12.75" hidden="false" customHeight="false" outlineLevel="0" collapsed="false">
      <c r="A81" s="26" t="n">
        <f aca="false">IF(K81,J81*K81,J81)</f>
        <v>1</v>
      </c>
      <c r="B81" s="27" t="s">
        <v>138</v>
      </c>
      <c r="C81" s="27" t="s">
        <v>139</v>
      </c>
      <c r="D81" s="28" t="s">
        <v>42</v>
      </c>
      <c r="E81" s="28" t="s">
        <v>140</v>
      </c>
      <c r="F81" s="28" t="s">
        <v>35</v>
      </c>
      <c r="G81" s="28" t="s">
        <v>141</v>
      </c>
      <c r="H81" s="28" t="s">
        <v>25</v>
      </c>
      <c r="I81" s="28" t="s">
        <v>37</v>
      </c>
      <c r="J81" s="29" t="n">
        <v>1</v>
      </c>
      <c r="K81" s="29" t="n">
        <v>1</v>
      </c>
      <c r="L81" s="28" t="s">
        <v>38</v>
      </c>
      <c r="M81" s="28" t="s">
        <v>142</v>
      </c>
      <c r="N81" s="28"/>
    </row>
    <row r="82" s="30" customFormat="true" ht="12.75" hidden="false" customHeight="false" outlineLevel="0" collapsed="false">
      <c r="A82" s="26" t="n">
        <f aca="false">IF(K82,J82*K82,J82)</f>
        <v>1</v>
      </c>
      <c r="B82" s="27" t="s">
        <v>143</v>
      </c>
      <c r="C82" s="27" t="s">
        <v>97</v>
      </c>
      <c r="D82" s="28" t="s">
        <v>42</v>
      </c>
      <c r="E82" s="28" t="s">
        <v>98</v>
      </c>
      <c r="F82" s="28" t="s">
        <v>99</v>
      </c>
      <c r="G82" s="28" t="s">
        <v>100</v>
      </c>
      <c r="H82" s="28" t="s">
        <v>25</v>
      </c>
      <c r="I82" s="28" t="s">
        <v>37</v>
      </c>
      <c r="J82" s="29" t="n">
        <v>1</v>
      </c>
      <c r="K82" s="29" t="n">
        <v>1</v>
      </c>
      <c r="L82" s="28" t="s">
        <v>38</v>
      </c>
      <c r="M82" s="28" t="s">
        <v>101</v>
      </c>
      <c r="N82" s="28"/>
    </row>
    <row r="83" s="30" customFormat="true" ht="12.75" hidden="false" customHeight="false" outlineLevel="0" collapsed="false">
      <c r="A83" s="26" t="n">
        <f aca="false">IF(K83,J83*K83,J83)</f>
        <v>1</v>
      </c>
      <c r="B83" s="27" t="s">
        <v>144</v>
      </c>
      <c r="C83" s="27" t="s">
        <v>97</v>
      </c>
      <c r="D83" s="28" t="s">
        <v>42</v>
      </c>
      <c r="E83" s="28" t="s">
        <v>98</v>
      </c>
      <c r="F83" s="28" t="s">
        <v>99</v>
      </c>
      <c r="G83" s="28" t="s">
        <v>100</v>
      </c>
      <c r="H83" s="28" t="s">
        <v>25</v>
      </c>
      <c r="I83" s="28" t="s">
        <v>37</v>
      </c>
      <c r="J83" s="29" t="n">
        <v>1</v>
      </c>
      <c r="K83" s="29" t="n">
        <v>1</v>
      </c>
      <c r="L83" s="28" t="s">
        <v>38</v>
      </c>
      <c r="M83" s="28" t="s">
        <v>101</v>
      </c>
      <c r="N83" s="28"/>
    </row>
    <row r="84" s="30" customFormat="true" ht="12.75" hidden="false" customHeight="false" outlineLevel="0" collapsed="false">
      <c r="A84" s="26" t="n">
        <f aca="false">IF(K84,J84*K84,J84)</f>
        <v>1</v>
      </c>
      <c r="B84" s="27" t="s">
        <v>145</v>
      </c>
      <c r="C84" s="27" t="s">
        <v>97</v>
      </c>
      <c r="D84" s="28" t="s">
        <v>42</v>
      </c>
      <c r="E84" s="28" t="s">
        <v>98</v>
      </c>
      <c r="F84" s="28" t="s">
        <v>99</v>
      </c>
      <c r="G84" s="28" t="s">
        <v>100</v>
      </c>
      <c r="H84" s="28" t="s">
        <v>25</v>
      </c>
      <c r="I84" s="28" t="s">
        <v>37</v>
      </c>
      <c r="J84" s="29" t="n">
        <v>1</v>
      </c>
      <c r="K84" s="29" t="n">
        <v>1</v>
      </c>
      <c r="L84" s="28" t="s">
        <v>38</v>
      </c>
      <c r="M84" s="28" t="s">
        <v>101</v>
      </c>
      <c r="N84" s="28"/>
    </row>
    <row r="85" s="30" customFormat="true" ht="12.75" hidden="false" customHeight="false" outlineLevel="0" collapsed="false">
      <c r="A85" s="26" t="n">
        <f aca="false">IF(K85,J85*K85,J85)</f>
        <v>1</v>
      </c>
      <c r="B85" s="27" t="s">
        <v>146</v>
      </c>
      <c r="C85" s="27" t="s">
        <v>97</v>
      </c>
      <c r="D85" s="28" t="s">
        <v>42</v>
      </c>
      <c r="E85" s="28" t="s">
        <v>98</v>
      </c>
      <c r="F85" s="28" t="s">
        <v>99</v>
      </c>
      <c r="G85" s="28" t="s">
        <v>100</v>
      </c>
      <c r="H85" s="28" t="s">
        <v>25</v>
      </c>
      <c r="I85" s="28" t="s">
        <v>37</v>
      </c>
      <c r="J85" s="29" t="n">
        <v>1</v>
      </c>
      <c r="K85" s="29" t="n">
        <v>1</v>
      </c>
      <c r="L85" s="28" t="s">
        <v>38</v>
      </c>
      <c r="M85" s="28" t="s">
        <v>101</v>
      </c>
      <c r="N85" s="28"/>
    </row>
    <row r="86" s="30" customFormat="true" ht="12.75" hidden="false" customHeight="false" outlineLevel="0" collapsed="false">
      <c r="A86" s="26" t="n">
        <f aca="false">IF(K86,J86*K86,J86)</f>
        <v>1</v>
      </c>
      <c r="B86" s="27" t="s">
        <v>147</v>
      </c>
      <c r="C86" s="27" t="s">
        <v>134</v>
      </c>
      <c r="D86" s="28" t="s">
        <v>42</v>
      </c>
      <c r="E86" s="28" t="s">
        <v>135</v>
      </c>
      <c r="F86" s="28" t="s">
        <v>35</v>
      </c>
      <c r="G86" s="28" t="s">
        <v>136</v>
      </c>
      <c r="H86" s="28" t="s">
        <v>25</v>
      </c>
      <c r="I86" s="28" t="s">
        <v>37</v>
      </c>
      <c r="J86" s="29" t="n">
        <v>1</v>
      </c>
      <c r="K86" s="29" t="n">
        <v>1</v>
      </c>
      <c r="L86" s="28" t="s">
        <v>38</v>
      </c>
      <c r="M86" s="28" t="s">
        <v>137</v>
      </c>
      <c r="N86" s="28"/>
    </row>
    <row r="87" s="30" customFormat="true" ht="12.75" hidden="false" customHeight="false" outlineLevel="0" collapsed="false">
      <c r="A87" s="26" t="n">
        <f aca="false">IF(K87,J87*K87,J87)</f>
        <v>1</v>
      </c>
      <c r="B87" s="27" t="s">
        <v>148</v>
      </c>
      <c r="C87" s="27" t="s">
        <v>97</v>
      </c>
      <c r="D87" s="28" t="s">
        <v>42</v>
      </c>
      <c r="E87" s="28" t="s">
        <v>98</v>
      </c>
      <c r="F87" s="28" t="s">
        <v>99</v>
      </c>
      <c r="G87" s="28" t="s">
        <v>100</v>
      </c>
      <c r="H87" s="28" t="s">
        <v>25</v>
      </c>
      <c r="I87" s="28" t="s">
        <v>37</v>
      </c>
      <c r="J87" s="29" t="n">
        <v>1</v>
      </c>
      <c r="K87" s="29" t="n">
        <v>1</v>
      </c>
      <c r="L87" s="28" t="s">
        <v>38</v>
      </c>
      <c r="M87" s="28" t="s">
        <v>101</v>
      </c>
      <c r="N87" s="28"/>
    </row>
    <row r="88" s="30" customFormat="true" ht="12.75" hidden="false" customHeight="false" outlineLevel="0" collapsed="false">
      <c r="A88" s="26" t="n">
        <f aca="false">IF(K88,J88*K88,J88)</f>
        <v>1</v>
      </c>
      <c r="B88" s="27" t="s">
        <v>149</v>
      </c>
      <c r="C88" s="27" t="s">
        <v>97</v>
      </c>
      <c r="D88" s="28" t="s">
        <v>42</v>
      </c>
      <c r="E88" s="28" t="s">
        <v>98</v>
      </c>
      <c r="F88" s="28" t="s">
        <v>99</v>
      </c>
      <c r="G88" s="28" t="s">
        <v>100</v>
      </c>
      <c r="H88" s="28" t="s">
        <v>25</v>
      </c>
      <c r="I88" s="28" t="s">
        <v>37</v>
      </c>
      <c r="J88" s="29" t="n">
        <v>1</v>
      </c>
      <c r="K88" s="29" t="n">
        <v>1</v>
      </c>
      <c r="L88" s="28" t="s">
        <v>38</v>
      </c>
      <c r="M88" s="28" t="s">
        <v>101</v>
      </c>
      <c r="N88" s="28"/>
    </row>
    <row r="89" s="30" customFormat="true" ht="12.75" hidden="false" customHeight="false" outlineLevel="0" collapsed="false">
      <c r="A89" s="26" t="n">
        <f aca="false">IF(K89,J89*K89,J89)</f>
        <v>1</v>
      </c>
      <c r="B89" s="27" t="s">
        <v>150</v>
      </c>
      <c r="C89" s="27" t="s">
        <v>97</v>
      </c>
      <c r="D89" s="28" t="s">
        <v>42</v>
      </c>
      <c r="E89" s="28" t="s">
        <v>98</v>
      </c>
      <c r="F89" s="28" t="s">
        <v>99</v>
      </c>
      <c r="G89" s="28" t="s">
        <v>100</v>
      </c>
      <c r="H89" s="28" t="s">
        <v>25</v>
      </c>
      <c r="I89" s="28" t="s">
        <v>37</v>
      </c>
      <c r="J89" s="29" t="n">
        <v>1</v>
      </c>
      <c r="K89" s="29" t="n">
        <v>1</v>
      </c>
      <c r="L89" s="28" t="s">
        <v>38</v>
      </c>
      <c r="M89" s="28" t="s">
        <v>101</v>
      </c>
      <c r="N89" s="28"/>
    </row>
    <row r="90" s="30" customFormat="true" ht="12.75" hidden="false" customHeight="false" outlineLevel="0" collapsed="false">
      <c r="A90" s="26" t="n">
        <f aca="false">IF(K90,J90*K90,J90)</f>
        <v>0</v>
      </c>
      <c r="B90" s="27" t="s">
        <v>151</v>
      </c>
      <c r="C90" s="27" t="s">
        <v>49</v>
      </c>
      <c r="D90" s="28" t="s">
        <v>50</v>
      </c>
      <c r="E90" s="28" t="s">
        <v>51</v>
      </c>
      <c r="F90" s="28" t="s">
        <v>50</v>
      </c>
      <c r="G90" s="28" t="s">
        <v>51</v>
      </c>
      <c r="H90" s="28" t="s">
        <v>152</v>
      </c>
      <c r="I90" s="28" t="s">
        <v>153</v>
      </c>
      <c r="J90" s="29" t="n">
        <v>0</v>
      </c>
      <c r="K90" s="29" t="n">
        <v>1</v>
      </c>
      <c r="L90" s="28" t="s">
        <v>38</v>
      </c>
      <c r="M90" s="28" t="s">
        <v>53</v>
      </c>
      <c r="N90" s="28"/>
    </row>
    <row r="91" s="30" customFormat="true" ht="12.75" hidden="false" customHeight="false" outlineLevel="0" collapsed="false">
      <c r="A91" s="26" t="n">
        <f aca="false">IF(K91,J91*K91,J91)</f>
        <v>1</v>
      </c>
      <c r="B91" s="27" t="s">
        <v>154</v>
      </c>
      <c r="C91" s="27" t="s">
        <v>155</v>
      </c>
      <c r="D91" s="28" t="s">
        <v>156</v>
      </c>
      <c r="E91" s="28" t="s">
        <v>157</v>
      </c>
      <c r="F91" s="28" t="s">
        <v>35</v>
      </c>
      <c r="G91" s="28" t="s">
        <v>158</v>
      </c>
      <c r="H91" s="28" t="s">
        <v>25</v>
      </c>
      <c r="I91" s="28" t="s">
        <v>37</v>
      </c>
      <c r="J91" s="29" t="n">
        <v>1</v>
      </c>
      <c r="K91" s="29" t="n">
        <v>1</v>
      </c>
      <c r="L91" s="28" t="s">
        <v>38</v>
      </c>
      <c r="M91" s="28" t="s">
        <v>159</v>
      </c>
      <c r="N91" s="28"/>
    </row>
    <row r="92" s="30" customFormat="true" ht="12.75" hidden="false" customHeight="false" outlineLevel="0" collapsed="false">
      <c r="A92" s="26" t="n">
        <f aca="false">IF(K92,J92*K92,J92)</f>
        <v>1</v>
      </c>
      <c r="B92" s="27" t="s">
        <v>160</v>
      </c>
      <c r="C92" s="27" t="s">
        <v>155</v>
      </c>
      <c r="D92" s="28" t="s">
        <v>156</v>
      </c>
      <c r="E92" s="28" t="s">
        <v>157</v>
      </c>
      <c r="F92" s="28" t="s">
        <v>35</v>
      </c>
      <c r="G92" s="28" t="s">
        <v>158</v>
      </c>
      <c r="H92" s="28" t="s">
        <v>25</v>
      </c>
      <c r="I92" s="28" t="s">
        <v>37</v>
      </c>
      <c r="J92" s="29" t="n">
        <v>1</v>
      </c>
      <c r="K92" s="29" t="n">
        <v>1</v>
      </c>
      <c r="L92" s="28" t="s">
        <v>38</v>
      </c>
      <c r="M92" s="28" t="s">
        <v>159</v>
      </c>
      <c r="N92" s="28"/>
    </row>
    <row r="93" s="30" customFormat="true" ht="12.75" hidden="false" customHeight="false" outlineLevel="0" collapsed="false">
      <c r="A93" s="26" t="n">
        <f aca="false">IF(K93,J93*K93,J93)</f>
        <v>1</v>
      </c>
      <c r="B93" s="27" t="s">
        <v>161</v>
      </c>
      <c r="C93" s="27" t="s">
        <v>71</v>
      </c>
      <c r="D93" s="28" t="s">
        <v>72</v>
      </c>
      <c r="E93" s="28" t="s">
        <v>73</v>
      </c>
      <c r="F93" s="28" t="s">
        <v>35</v>
      </c>
      <c r="G93" s="28" t="s">
        <v>74</v>
      </c>
      <c r="H93" s="28" t="s">
        <v>25</v>
      </c>
      <c r="I93" s="28" t="s">
        <v>37</v>
      </c>
      <c r="J93" s="29" t="n">
        <v>1</v>
      </c>
      <c r="K93" s="29" t="n">
        <v>1</v>
      </c>
      <c r="L93" s="28" t="s">
        <v>38</v>
      </c>
      <c r="M93" s="28" t="s">
        <v>75</v>
      </c>
      <c r="N93" s="28"/>
    </row>
    <row r="94" s="30" customFormat="true" ht="12.75" hidden="false" customHeight="false" outlineLevel="0" collapsed="false">
      <c r="A94" s="26" t="n">
        <f aca="false">IF(K94,J94*K94,J94)</f>
        <v>1</v>
      </c>
      <c r="B94" s="27" t="s">
        <v>162</v>
      </c>
      <c r="C94" s="27" t="s">
        <v>97</v>
      </c>
      <c r="D94" s="28" t="s">
        <v>42</v>
      </c>
      <c r="E94" s="28" t="s">
        <v>98</v>
      </c>
      <c r="F94" s="28" t="s">
        <v>99</v>
      </c>
      <c r="G94" s="28" t="s">
        <v>100</v>
      </c>
      <c r="H94" s="28" t="s">
        <v>25</v>
      </c>
      <c r="I94" s="28" t="s">
        <v>37</v>
      </c>
      <c r="J94" s="29" t="n">
        <v>1</v>
      </c>
      <c r="K94" s="29" t="n">
        <v>1</v>
      </c>
      <c r="L94" s="28" t="s">
        <v>38</v>
      </c>
      <c r="M94" s="28" t="s">
        <v>101</v>
      </c>
      <c r="N94" s="28"/>
    </row>
    <row r="95" s="30" customFormat="true" ht="12.75" hidden="false" customHeight="false" outlineLevel="0" collapsed="false">
      <c r="A95" s="26" t="n">
        <f aca="false">IF(K95,J95*K95,J95)</f>
        <v>1</v>
      </c>
      <c r="B95" s="27" t="s">
        <v>163</v>
      </c>
      <c r="C95" s="27" t="s">
        <v>97</v>
      </c>
      <c r="D95" s="28" t="s">
        <v>42</v>
      </c>
      <c r="E95" s="28" t="s">
        <v>98</v>
      </c>
      <c r="F95" s="28" t="s">
        <v>99</v>
      </c>
      <c r="G95" s="28" t="s">
        <v>100</v>
      </c>
      <c r="H95" s="28" t="s">
        <v>25</v>
      </c>
      <c r="I95" s="28" t="s">
        <v>37</v>
      </c>
      <c r="J95" s="29" t="n">
        <v>1</v>
      </c>
      <c r="K95" s="29" t="n">
        <v>1</v>
      </c>
      <c r="L95" s="28" t="s">
        <v>38</v>
      </c>
      <c r="M95" s="28" t="s">
        <v>101</v>
      </c>
      <c r="N95" s="28"/>
    </row>
    <row r="96" s="30" customFormat="true" ht="12.75" hidden="false" customHeight="false" outlineLevel="0" collapsed="false">
      <c r="A96" s="26" t="n">
        <f aca="false">IF(K96,J96*K96,J96)</f>
        <v>1</v>
      </c>
      <c r="B96" s="27" t="s">
        <v>164</v>
      </c>
      <c r="C96" s="27" t="s">
        <v>97</v>
      </c>
      <c r="D96" s="28" t="s">
        <v>42</v>
      </c>
      <c r="E96" s="28" t="s">
        <v>98</v>
      </c>
      <c r="F96" s="28" t="s">
        <v>99</v>
      </c>
      <c r="G96" s="28" t="s">
        <v>100</v>
      </c>
      <c r="H96" s="28" t="s">
        <v>25</v>
      </c>
      <c r="I96" s="28" t="s">
        <v>37</v>
      </c>
      <c r="J96" s="29" t="n">
        <v>1</v>
      </c>
      <c r="K96" s="29" t="n">
        <v>1</v>
      </c>
      <c r="L96" s="28" t="s">
        <v>38</v>
      </c>
      <c r="M96" s="28" t="s">
        <v>101</v>
      </c>
      <c r="N96" s="28"/>
    </row>
    <row r="97" s="30" customFormat="true" ht="12.75" hidden="false" customHeight="false" outlineLevel="0" collapsed="false">
      <c r="A97" s="26" t="n">
        <f aca="false">IF(K97,J97*K97,J97)</f>
        <v>1</v>
      </c>
      <c r="B97" s="27" t="s">
        <v>165</v>
      </c>
      <c r="C97" s="27" t="s">
        <v>97</v>
      </c>
      <c r="D97" s="28" t="s">
        <v>42</v>
      </c>
      <c r="E97" s="28" t="s">
        <v>98</v>
      </c>
      <c r="F97" s="28" t="s">
        <v>99</v>
      </c>
      <c r="G97" s="28" t="s">
        <v>100</v>
      </c>
      <c r="H97" s="28" t="s">
        <v>25</v>
      </c>
      <c r="I97" s="28" t="s">
        <v>37</v>
      </c>
      <c r="J97" s="29" t="n">
        <v>1</v>
      </c>
      <c r="K97" s="29" t="n">
        <v>1</v>
      </c>
      <c r="L97" s="28" t="s">
        <v>38</v>
      </c>
      <c r="M97" s="28" t="s">
        <v>101</v>
      </c>
      <c r="N97" s="28"/>
    </row>
    <row r="98" s="30" customFormat="true" ht="12.75" hidden="false" customHeight="false" outlineLevel="0" collapsed="false">
      <c r="A98" s="26" t="n">
        <f aca="false">IF(K98,J98*K98,J98)</f>
        <v>1</v>
      </c>
      <c r="B98" s="27" t="s">
        <v>166</v>
      </c>
      <c r="C98" s="27" t="s">
        <v>97</v>
      </c>
      <c r="D98" s="28" t="s">
        <v>42</v>
      </c>
      <c r="E98" s="28" t="s">
        <v>98</v>
      </c>
      <c r="F98" s="28" t="s">
        <v>99</v>
      </c>
      <c r="G98" s="28" t="s">
        <v>100</v>
      </c>
      <c r="H98" s="28" t="s">
        <v>25</v>
      </c>
      <c r="I98" s="28" t="s">
        <v>37</v>
      </c>
      <c r="J98" s="29" t="n">
        <v>1</v>
      </c>
      <c r="K98" s="29" t="n">
        <v>1</v>
      </c>
      <c r="L98" s="28" t="s">
        <v>38</v>
      </c>
      <c r="M98" s="28" t="s">
        <v>101</v>
      </c>
      <c r="N98" s="28"/>
    </row>
    <row r="99" s="30" customFormat="true" ht="12.75" hidden="false" customHeight="false" outlineLevel="0" collapsed="false">
      <c r="A99" s="26" t="n">
        <f aca="false">IF(K99,J99*K99,J99)</f>
        <v>1</v>
      </c>
      <c r="B99" s="27" t="s">
        <v>167</v>
      </c>
      <c r="C99" s="27" t="s">
        <v>97</v>
      </c>
      <c r="D99" s="28" t="s">
        <v>42</v>
      </c>
      <c r="E99" s="28" t="s">
        <v>98</v>
      </c>
      <c r="F99" s="28" t="s">
        <v>99</v>
      </c>
      <c r="G99" s="28" t="s">
        <v>100</v>
      </c>
      <c r="H99" s="28" t="s">
        <v>25</v>
      </c>
      <c r="I99" s="28" t="s">
        <v>37</v>
      </c>
      <c r="J99" s="29" t="n">
        <v>1</v>
      </c>
      <c r="K99" s="29" t="n">
        <v>1</v>
      </c>
      <c r="L99" s="28" t="s">
        <v>38</v>
      </c>
      <c r="M99" s="28" t="s">
        <v>101</v>
      </c>
      <c r="N99" s="28"/>
    </row>
    <row r="100" s="30" customFormat="true" ht="12.75" hidden="false" customHeight="false" outlineLevel="0" collapsed="false">
      <c r="A100" s="26" t="n">
        <f aca="false">IF(K100,J100*K100,J100)</f>
        <v>1</v>
      </c>
      <c r="B100" s="27" t="s">
        <v>168</v>
      </c>
      <c r="C100" s="27" t="s">
        <v>97</v>
      </c>
      <c r="D100" s="28" t="s">
        <v>42</v>
      </c>
      <c r="E100" s="28" t="s">
        <v>98</v>
      </c>
      <c r="F100" s="28" t="s">
        <v>99</v>
      </c>
      <c r="G100" s="28" t="s">
        <v>100</v>
      </c>
      <c r="H100" s="28" t="s">
        <v>25</v>
      </c>
      <c r="I100" s="28" t="s">
        <v>37</v>
      </c>
      <c r="J100" s="29" t="n">
        <v>1</v>
      </c>
      <c r="K100" s="29" t="n">
        <v>1</v>
      </c>
      <c r="L100" s="28" t="s">
        <v>38</v>
      </c>
      <c r="M100" s="28" t="s">
        <v>101</v>
      </c>
      <c r="N100" s="28"/>
    </row>
    <row r="101" s="30" customFormat="true" ht="12.75" hidden="false" customHeight="false" outlineLevel="0" collapsed="false">
      <c r="A101" s="26" t="n">
        <f aca="false">IF(K101,J101*K101,J101)</f>
        <v>1</v>
      </c>
      <c r="B101" s="27" t="s">
        <v>169</v>
      </c>
      <c r="C101" s="27" t="s">
        <v>97</v>
      </c>
      <c r="D101" s="28" t="s">
        <v>42</v>
      </c>
      <c r="E101" s="28" t="s">
        <v>98</v>
      </c>
      <c r="F101" s="28" t="s">
        <v>99</v>
      </c>
      <c r="G101" s="28" t="s">
        <v>100</v>
      </c>
      <c r="H101" s="28" t="s">
        <v>25</v>
      </c>
      <c r="I101" s="28" t="s">
        <v>37</v>
      </c>
      <c r="J101" s="29" t="n">
        <v>1</v>
      </c>
      <c r="K101" s="29" t="n">
        <v>1</v>
      </c>
      <c r="L101" s="28" t="s">
        <v>38</v>
      </c>
      <c r="M101" s="28" t="s">
        <v>101</v>
      </c>
      <c r="N101" s="28"/>
    </row>
    <row r="102" s="30" customFormat="true" ht="12.75" hidden="false" customHeight="false" outlineLevel="0" collapsed="false">
      <c r="A102" s="26" t="n">
        <f aca="false">IF(K102,J102*K102,J102)</f>
        <v>1</v>
      </c>
      <c r="B102" s="27" t="s">
        <v>170</v>
      </c>
      <c r="C102" s="27" t="s">
        <v>97</v>
      </c>
      <c r="D102" s="28" t="s">
        <v>42</v>
      </c>
      <c r="E102" s="28" t="s">
        <v>98</v>
      </c>
      <c r="F102" s="28" t="s">
        <v>99</v>
      </c>
      <c r="G102" s="28" t="s">
        <v>100</v>
      </c>
      <c r="H102" s="28" t="s">
        <v>25</v>
      </c>
      <c r="I102" s="28" t="s">
        <v>37</v>
      </c>
      <c r="J102" s="29" t="n">
        <v>1</v>
      </c>
      <c r="K102" s="29" t="n">
        <v>1</v>
      </c>
      <c r="L102" s="28" t="s">
        <v>38</v>
      </c>
      <c r="M102" s="28" t="s">
        <v>101</v>
      </c>
      <c r="N102" s="28"/>
    </row>
    <row r="103" s="30" customFormat="true" ht="12.75" hidden="false" customHeight="false" outlineLevel="0" collapsed="false">
      <c r="A103" s="26" t="n">
        <f aca="false">IF(K103,J103*K103,J103)</f>
        <v>1</v>
      </c>
      <c r="B103" s="27" t="s">
        <v>171</v>
      </c>
      <c r="C103" s="27" t="s">
        <v>97</v>
      </c>
      <c r="D103" s="28" t="s">
        <v>42</v>
      </c>
      <c r="E103" s="28" t="s">
        <v>98</v>
      </c>
      <c r="F103" s="28" t="s">
        <v>99</v>
      </c>
      <c r="G103" s="28" t="s">
        <v>100</v>
      </c>
      <c r="H103" s="28" t="s">
        <v>25</v>
      </c>
      <c r="I103" s="28" t="s">
        <v>37</v>
      </c>
      <c r="J103" s="29" t="n">
        <v>1</v>
      </c>
      <c r="K103" s="29" t="n">
        <v>1</v>
      </c>
      <c r="L103" s="28" t="s">
        <v>38</v>
      </c>
      <c r="M103" s="28" t="s">
        <v>101</v>
      </c>
      <c r="N103" s="28"/>
    </row>
    <row r="104" s="30" customFormat="true" ht="12.75" hidden="false" customHeight="false" outlineLevel="0" collapsed="false">
      <c r="A104" s="26" t="n">
        <f aca="false">IF(K104,J104*K104,J104)</f>
        <v>1</v>
      </c>
      <c r="B104" s="27" t="s">
        <v>172</v>
      </c>
      <c r="C104" s="27" t="s">
        <v>97</v>
      </c>
      <c r="D104" s="28" t="s">
        <v>42</v>
      </c>
      <c r="E104" s="28" t="s">
        <v>98</v>
      </c>
      <c r="F104" s="28" t="s">
        <v>99</v>
      </c>
      <c r="G104" s="28" t="s">
        <v>100</v>
      </c>
      <c r="H104" s="28" t="s">
        <v>25</v>
      </c>
      <c r="I104" s="28" t="s">
        <v>37</v>
      </c>
      <c r="J104" s="29" t="n">
        <v>1</v>
      </c>
      <c r="K104" s="29" t="n">
        <v>1</v>
      </c>
      <c r="L104" s="28" t="s">
        <v>38</v>
      </c>
      <c r="M104" s="28" t="s">
        <v>101</v>
      </c>
      <c r="N104" s="28"/>
    </row>
    <row r="105" s="30" customFormat="true" ht="12.75" hidden="false" customHeight="false" outlineLevel="0" collapsed="false">
      <c r="A105" s="26" t="n">
        <f aca="false">IF(K105,J105*K105,J105)</f>
        <v>1</v>
      </c>
      <c r="B105" s="27" t="s">
        <v>173</v>
      </c>
      <c r="C105" s="27" t="s">
        <v>97</v>
      </c>
      <c r="D105" s="28" t="s">
        <v>42</v>
      </c>
      <c r="E105" s="28" t="s">
        <v>98</v>
      </c>
      <c r="F105" s="28" t="s">
        <v>99</v>
      </c>
      <c r="G105" s="28" t="s">
        <v>100</v>
      </c>
      <c r="H105" s="28" t="s">
        <v>25</v>
      </c>
      <c r="I105" s="28" t="s">
        <v>37</v>
      </c>
      <c r="J105" s="29" t="n">
        <v>1</v>
      </c>
      <c r="K105" s="29" t="n">
        <v>1</v>
      </c>
      <c r="L105" s="28" t="s">
        <v>38</v>
      </c>
      <c r="M105" s="28" t="s">
        <v>101</v>
      </c>
      <c r="N105" s="28"/>
    </row>
    <row r="106" s="30" customFormat="true" ht="12.75" hidden="false" customHeight="false" outlineLevel="0" collapsed="false">
      <c r="A106" s="26" t="n">
        <f aca="false">IF(K106,J106*K106,J106)</f>
        <v>1</v>
      </c>
      <c r="B106" s="27" t="s">
        <v>174</v>
      </c>
      <c r="C106" s="27" t="s">
        <v>97</v>
      </c>
      <c r="D106" s="28" t="s">
        <v>42</v>
      </c>
      <c r="E106" s="28" t="s">
        <v>98</v>
      </c>
      <c r="F106" s="28" t="s">
        <v>99</v>
      </c>
      <c r="G106" s="28" t="s">
        <v>100</v>
      </c>
      <c r="H106" s="28" t="s">
        <v>25</v>
      </c>
      <c r="I106" s="28" t="s">
        <v>37</v>
      </c>
      <c r="J106" s="29" t="n">
        <v>1</v>
      </c>
      <c r="K106" s="29" t="n">
        <v>1</v>
      </c>
      <c r="L106" s="28" t="s">
        <v>38</v>
      </c>
      <c r="M106" s="28" t="s">
        <v>101</v>
      </c>
      <c r="N106" s="28"/>
    </row>
    <row r="107" s="30" customFormat="true" ht="12.75" hidden="false" customHeight="false" outlineLevel="0" collapsed="false">
      <c r="A107" s="26" t="n">
        <f aca="false">IF(K107,J107*K107,J107)</f>
        <v>1</v>
      </c>
      <c r="B107" s="27" t="s">
        <v>175</v>
      </c>
      <c r="C107" s="27" t="s">
        <v>97</v>
      </c>
      <c r="D107" s="28" t="s">
        <v>42</v>
      </c>
      <c r="E107" s="28" t="s">
        <v>98</v>
      </c>
      <c r="F107" s="28" t="s">
        <v>99</v>
      </c>
      <c r="G107" s="28" t="s">
        <v>100</v>
      </c>
      <c r="H107" s="28" t="s">
        <v>25</v>
      </c>
      <c r="I107" s="28" t="s">
        <v>37</v>
      </c>
      <c r="J107" s="29" t="n">
        <v>1</v>
      </c>
      <c r="K107" s="29" t="n">
        <v>1</v>
      </c>
      <c r="L107" s="28" t="s">
        <v>38</v>
      </c>
      <c r="M107" s="28" t="s">
        <v>101</v>
      </c>
      <c r="N107" s="28"/>
    </row>
    <row r="108" s="30" customFormat="true" ht="12.75" hidden="false" customHeight="false" outlineLevel="0" collapsed="false">
      <c r="A108" s="26" t="n">
        <f aca="false">IF(K108,J108*K108,J108)</f>
        <v>1</v>
      </c>
      <c r="B108" s="27" t="s">
        <v>176</v>
      </c>
      <c r="C108" s="27" t="s">
        <v>97</v>
      </c>
      <c r="D108" s="28" t="s">
        <v>42</v>
      </c>
      <c r="E108" s="28" t="s">
        <v>98</v>
      </c>
      <c r="F108" s="28" t="s">
        <v>99</v>
      </c>
      <c r="G108" s="28" t="s">
        <v>100</v>
      </c>
      <c r="H108" s="28" t="s">
        <v>25</v>
      </c>
      <c r="I108" s="28" t="s">
        <v>37</v>
      </c>
      <c r="J108" s="29" t="n">
        <v>1</v>
      </c>
      <c r="K108" s="29" t="n">
        <v>1</v>
      </c>
      <c r="L108" s="28" t="s">
        <v>38</v>
      </c>
      <c r="M108" s="28" t="s">
        <v>101</v>
      </c>
      <c r="N108" s="28"/>
    </row>
    <row r="109" s="30" customFormat="true" ht="12.75" hidden="false" customHeight="false" outlineLevel="0" collapsed="false">
      <c r="A109" s="26" t="n">
        <f aca="false">IF(K109,J109*K109,J109)</f>
        <v>1</v>
      </c>
      <c r="B109" s="27" t="s">
        <v>177</v>
      </c>
      <c r="C109" s="27" t="s">
        <v>97</v>
      </c>
      <c r="D109" s="28" t="s">
        <v>42</v>
      </c>
      <c r="E109" s="28" t="s">
        <v>98</v>
      </c>
      <c r="F109" s="28" t="s">
        <v>99</v>
      </c>
      <c r="G109" s="28" t="s">
        <v>100</v>
      </c>
      <c r="H109" s="28" t="s">
        <v>25</v>
      </c>
      <c r="I109" s="28" t="s">
        <v>37</v>
      </c>
      <c r="J109" s="29" t="n">
        <v>1</v>
      </c>
      <c r="K109" s="29" t="n">
        <v>1</v>
      </c>
      <c r="L109" s="28" t="s">
        <v>38</v>
      </c>
      <c r="M109" s="28" t="s">
        <v>101</v>
      </c>
      <c r="N109" s="28"/>
    </row>
    <row r="110" s="30" customFormat="true" ht="12.75" hidden="false" customHeight="false" outlineLevel="0" collapsed="false">
      <c r="A110" s="26" t="n">
        <f aca="false">IF(K110,J110*K110,J110)</f>
        <v>1</v>
      </c>
      <c r="B110" s="27" t="s">
        <v>178</v>
      </c>
      <c r="C110" s="27" t="s">
        <v>97</v>
      </c>
      <c r="D110" s="28" t="s">
        <v>42</v>
      </c>
      <c r="E110" s="28" t="s">
        <v>98</v>
      </c>
      <c r="F110" s="28" t="s">
        <v>99</v>
      </c>
      <c r="G110" s="28" t="s">
        <v>100</v>
      </c>
      <c r="H110" s="28" t="s">
        <v>25</v>
      </c>
      <c r="I110" s="28" t="s">
        <v>37</v>
      </c>
      <c r="J110" s="29" t="n">
        <v>1</v>
      </c>
      <c r="K110" s="29" t="n">
        <v>1</v>
      </c>
      <c r="L110" s="28" t="s">
        <v>38</v>
      </c>
      <c r="M110" s="28" t="s">
        <v>101</v>
      </c>
      <c r="N110" s="28"/>
    </row>
    <row r="111" s="30" customFormat="true" ht="12.75" hidden="false" customHeight="false" outlineLevel="0" collapsed="false">
      <c r="A111" s="26" t="n">
        <f aca="false">IF(K111,J111*K111,J111)</f>
        <v>1</v>
      </c>
      <c r="B111" s="27" t="s">
        <v>179</v>
      </c>
      <c r="C111" s="27" t="s">
        <v>97</v>
      </c>
      <c r="D111" s="28" t="s">
        <v>42</v>
      </c>
      <c r="E111" s="28" t="s">
        <v>98</v>
      </c>
      <c r="F111" s="28" t="s">
        <v>99</v>
      </c>
      <c r="G111" s="28" t="s">
        <v>100</v>
      </c>
      <c r="H111" s="28" t="s">
        <v>25</v>
      </c>
      <c r="I111" s="28" t="s">
        <v>37</v>
      </c>
      <c r="J111" s="29" t="n">
        <v>1</v>
      </c>
      <c r="K111" s="29" t="n">
        <v>1</v>
      </c>
      <c r="L111" s="28" t="s">
        <v>38</v>
      </c>
      <c r="M111" s="28" t="s">
        <v>101</v>
      </c>
      <c r="N111" s="28"/>
    </row>
    <row r="112" s="30" customFormat="true" ht="12.75" hidden="false" customHeight="false" outlineLevel="0" collapsed="false">
      <c r="A112" s="26" t="n">
        <f aca="false">IF(K112,J112*K112,J112)</f>
        <v>1</v>
      </c>
      <c r="B112" s="27" t="s">
        <v>180</v>
      </c>
      <c r="C112" s="27" t="s">
        <v>97</v>
      </c>
      <c r="D112" s="28" t="s">
        <v>42</v>
      </c>
      <c r="E112" s="28" t="s">
        <v>98</v>
      </c>
      <c r="F112" s="28" t="s">
        <v>99</v>
      </c>
      <c r="G112" s="28" t="s">
        <v>100</v>
      </c>
      <c r="H112" s="28" t="s">
        <v>25</v>
      </c>
      <c r="I112" s="28" t="s">
        <v>37</v>
      </c>
      <c r="J112" s="29" t="n">
        <v>1</v>
      </c>
      <c r="K112" s="29" t="n">
        <v>1</v>
      </c>
      <c r="L112" s="28" t="s">
        <v>38</v>
      </c>
      <c r="M112" s="28" t="s">
        <v>101</v>
      </c>
      <c r="N112" s="28"/>
    </row>
    <row r="113" s="30" customFormat="true" ht="12.75" hidden="false" customHeight="false" outlineLevel="0" collapsed="false">
      <c r="A113" s="26" t="n">
        <f aca="false">IF(K113,J113*K113,J113)</f>
        <v>1</v>
      </c>
      <c r="B113" s="27" t="s">
        <v>181</v>
      </c>
      <c r="C113" s="27" t="s">
        <v>71</v>
      </c>
      <c r="D113" s="28" t="s">
        <v>72</v>
      </c>
      <c r="E113" s="28" t="s">
        <v>73</v>
      </c>
      <c r="F113" s="28" t="s">
        <v>35</v>
      </c>
      <c r="G113" s="28" t="s">
        <v>74</v>
      </c>
      <c r="H113" s="28" t="s">
        <v>25</v>
      </c>
      <c r="I113" s="28" t="s">
        <v>37</v>
      </c>
      <c r="J113" s="29" t="n">
        <v>1</v>
      </c>
      <c r="K113" s="29" t="n">
        <v>1</v>
      </c>
      <c r="L113" s="28" t="s">
        <v>38</v>
      </c>
      <c r="M113" s="28" t="s">
        <v>75</v>
      </c>
      <c r="N113" s="28"/>
    </row>
    <row r="114" s="30" customFormat="true" ht="12.75" hidden="false" customHeight="false" outlineLevel="0" collapsed="false">
      <c r="A114" s="26" t="n">
        <f aca="false">IF(K114,J114*K114,J114)</f>
        <v>1</v>
      </c>
      <c r="B114" s="27" t="s">
        <v>182</v>
      </c>
      <c r="C114" s="27" t="s">
        <v>97</v>
      </c>
      <c r="D114" s="28" t="s">
        <v>42</v>
      </c>
      <c r="E114" s="28" t="s">
        <v>98</v>
      </c>
      <c r="F114" s="28" t="s">
        <v>99</v>
      </c>
      <c r="G114" s="28" t="s">
        <v>100</v>
      </c>
      <c r="H114" s="28" t="s">
        <v>25</v>
      </c>
      <c r="I114" s="28" t="s">
        <v>37</v>
      </c>
      <c r="J114" s="29" t="n">
        <v>1</v>
      </c>
      <c r="K114" s="29" t="n">
        <v>1</v>
      </c>
      <c r="L114" s="28" t="s">
        <v>38</v>
      </c>
      <c r="M114" s="28" t="s">
        <v>101</v>
      </c>
      <c r="N114" s="28"/>
    </row>
    <row r="115" s="30" customFormat="true" ht="12.75" hidden="false" customHeight="false" outlineLevel="0" collapsed="false">
      <c r="A115" s="26" t="n">
        <f aca="false">IF(K115,J115*K115,J115)</f>
        <v>1</v>
      </c>
      <c r="B115" s="27" t="s">
        <v>183</v>
      </c>
      <c r="C115" s="27" t="s">
        <v>97</v>
      </c>
      <c r="D115" s="28" t="s">
        <v>42</v>
      </c>
      <c r="E115" s="28" t="s">
        <v>98</v>
      </c>
      <c r="F115" s="28" t="s">
        <v>99</v>
      </c>
      <c r="G115" s="28" t="s">
        <v>100</v>
      </c>
      <c r="H115" s="28" t="s">
        <v>25</v>
      </c>
      <c r="I115" s="28" t="s">
        <v>37</v>
      </c>
      <c r="J115" s="29" t="n">
        <v>1</v>
      </c>
      <c r="K115" s="29" t="n">
        <v>1</v>
      </c>
      <c r="L115" s="28" t="s">
        <v>38</v>
      </c>
      <c r="M115" s="28" t="s">
        <v>101</v>
      </c>
      <c r="N115" s="28"/>
    </row>
    <row r="116" s="30" customFormat="true" ht="12.75" hidden="false" customHeight="false" outlineLevel="0" collapsed="false">
      <c r="A116" s="26" t="n">
        <f aca="false">IF(K116,J116*K116,J116)</f>
        <v>1</v>
      </c>
      <c r="B116" s="27" t="s">
        <v>184</v>
      </c>
      <c r="C116" s="27" t="s">
        <v>97</v>
      </c>
      <c r="D116" s="28" t="s">
        <v>42</v>
      </c>
      <c r="E116" s="28" t="s">
        <v>98</v>
      </c>
      <c r="F116" s="28" t="s">
        <v>99</v>
      </c>
      <c r="G116" s="28" t="s">
        <v>100</v>
      </c>
      <c r="H116" s="28" t="s">
        <v>25</v>
      </c>
      <c r="I116" s="28" t="s">
        <v>37</v>
      </c>
      <c r="J116" s="29" t="n">
        <v>1</v>
      </c>
      <c r="K116" s="29" t="n">
        <v>1</v>
      </c>
      <c r="L116" s="28" t="s">
        <v>38</v>
      </c>
      <c r="M116" s="28" t="s">
        <v>101</v>
      </c>
      <c r="N116" s="28"/>
    </row>
    <row r="117" s="30" customFormat="true" ht="12.75" hidden="false" customHeight="false" outlineLevel="0" collapsed="false">
      <c r="A117" s="26" t="n">
        <f aca="false">IF(K117,J117*K117,J117)</f>
        <v>1</v>
      </c>
      <c r="B117" s="27" t="s">
        <v>185</v>
      </c>
      <c r="C117" s="27" t="s">
        <v>97</v>
      </c>
      <c r="D117" s="28" t="s">
        <v>42</v>
      </c>
      <c r="E117" s="28" t="s">
        <v>98</v>
      </c>
      <c r="F117" s="28" t="s">
        <v>99</v>
      </c>
      <c r="G117" s="28" t="s">
        <v>100</v>
      </c>
      <c r="H117" s="28" t="s">
        <v>25</v>
      </c>
      <c r="I117" s="28" t="s">
        <v>37</v>
      </c>
      <c r="J117" s="29" t="n">
        <v>1</v>
      </c>
      <c r="K117" s="29" t="n">
        <v>1</v>
      </c>
      <c r="L117" s="28" t="s">
        <v>38</v>
      </c>
      <c r="M117" s="28" t="s">
        <v>101</v>
      </c>
      <c r="N117" s="28"/>
    </row>
    <row r="118" s="30" customFormat="true" ht="12.75" hidden="false" customHeight="false" outlineLevel="0" collapsed="false">
      <c r="A118" s="26" t="n">
        <f aca="false">IF(K118,J118*K118,J118)</f>
        <v>1</v>
      </c>
      <c r="B118" s="27" t="s">
        <v>186</v>
      </c>
      <c r="C118" s="27" t="s">
        <v>97</v>
      </c>
      <c r="D118" s="28" t="s">
        <v>42</v>
      </c>
      <c r="E118" s="28" t="s">
        <v>98</v>
      </c>
      <c r="F118" s="28" t="s">
        <v>99</v>
      </c>
      <c r="G118" s="28" t="s">
        <v>100</v>
      </c>
      <c r="H118" s="28" t="s">
        <v>25</v>
      </c>
      <c r="I118" s="28" t="s">
        <v>37</v>
      </c>
      <c r="J118" s="29" t="n">
        <v>1</v>
      </c>
      <c r="K118" s="29" t="n">
        <v>1</v>
      </c>
      <c r="L118" s="28" t="s">
        <v>38</v>
      </c>
      <c r="M118" s="28" t="s">
        <v>101</v>
      </c>
      <c r="N118" s="28"/>
    </row>
    <row r="119" s="30" customFormat="true" ht="12.75" hidden="false" customHeight="false" outlineLevel="0" collapsed="false">
      <c r="A119" s="26" t="n">
        <f aca="false">IF(K119,J119*K119,J119)</f>
        <v>1</v>
      </c>
      <c r="B119" s="27" t="s">
        <v>187</v>
      </c>
      <c r="C119" s="27" t="s">
        <v>97</v>
      </c>
      <c r="D119" s="28" t="s">
        <v>42</v>
      </c>
      <c r="E119" s="28" t="s">
        <v>98</v>
      </c>
      <c r="F119" s="28" t="s">
        <v>99</v>
      </c>
      <c r="G119" s="28" t="s">
        <v>100</v>
      </c>
      <c r="H119" s="28" t="s">
        <v>25</v>
      </c>
      <c r="I119" s="28" t="s">
        <v>37</v>
      </c>
      <c r="J119" s="29" t="n">
        <v>1</v>
      </c>
      <c r="K119" s="29" t="n">
        <v>1</v>
      </c>
      <c r="L119" s="28" t="s">
        <v>38</v>
      </c>
      <c r="M119" s="28" t="s">
        <v>101</v>
      </c>
      <c r="N119" s="28"/>
    </row>
    <row r="120" s="30" customFormat="true" ht="12.75" hidden="false" customHeight="false" outlineLevel="0" collapsed="false">
      <c r="A120" s="26" t="n">
        <f aca="false">IF(K120,J120*K120,J120)</f>
        <v>1</v>
      </c>
      <c r="B120" s="27" t="s">
        <v>188</v>
      </c>
      <c r="C120" s="27" t="s">
        <v>97</v>
      </c>
      <c r="D120" s="28" t="s">
        <v>42</v>
      </c>
      <c r="E120" s="28" t="s">
        <v>98</v>
      </c>
      <c r="F120" s="28" t="s">
        <v>99</v>
      </c>
      <c r="G120" s="28" t="s">
        <v>100</v>
      </c>
      <c r="H120" s="28" t="s">
        <v>25</v>
      </c>
      <c r="I120" s="28" t="s">
        <v>37</v>
      </c>
      <c r="J120" s="29" t="n">
        <v>1</v>
      </c>
      <c r="K120" s="29" t="n">
        <v>1</v>
      </c>
      <c r="L120" s="28" t="s">
        <v>38</v>
      </c>
      <c r="M120" s="28" t="s">
        <v>101</v>
      </c>
      <c r="N120" s="28"/>
    </row>
    <row r="121" s="30" customFormat="true" ht="12.75" hidden="false" customHeight="false" outlineLevel="0" collapsed="false">
      <c r="A121" s="26" t="n">
        <f aca="false">IF(K121,J121*K121,J121)</f>
        <v>1</v>
      </c>
      <c r="B121" s="27" t="s">
        <v>189</v>
      </c>
      <c r="C121" s="27" t="s">
        <v>97</v>
      </c>
      <c r="D121" s="28" t="s">
        <v>42</v>
      </c>
      <c r="E121" s="28" t="s">
        <v>98</v>
      </c>
      <c r="F121" s="28" t="s">
        <v>99</v>
      </c>
      <c r="G121" s="28" t="s">
        <v>100</v>
      </c>
      <c r="H121" s="28" t="s">
        <v>25</v>
      </c>
      <c r="I121" s="28" t="s">
        <v>37</v>
      </c>
      <c r="J121" s="29" t="n">
        <v>1</v>
      </c>
      <c r="K121" s="29" t="n">
        <v>1</v>
      </c>
      <c r="L121" s="28" t="s">
        <v>38</v>
      </c>
      <c r="M121" s="28" t="s">
        <v>101</v>
      </c>
      <c r="N121" s="28"/>
    </row>
    <row r="122" s="30" customFormat="true" ht="12.75" hidden="false" customHeight="false" outlineLevel="0" collapsed="false">
      <c r="A122" s="26" t="n">
        <f aca="false">IF(K122,J122*K122,J122)</f>
        <v>1</v>
      </c>
      <c r="B122" s="27" t="s">
        <v>190</v>
      </c>
      <c r="C122" s="27" t="s">
        <v>97</v>
      </c>
      <c r="D122" s="28" t="s">
        <v>42</v>
      </c>
      <c r="E122" s="28" t="s">
        <v>98</v>
      </c>
      <c r="F122" s="28" t="s">
        <v>99</v>
      </c>
      <c r="G122" s="28" t="s">
        <v>100</v>
      </c>
      <c r="H122" s="28" t="s">
        <v>25</v>
      </c>
      <c r="I122" s="28" t="s">
        <v>37</v>
      </c>
      <c r="J122" s="29" t="n">
        <v>1</v>
      </c>
      <c r="K122" s="29" t="n">
        <v>1</v>
      </c>
      <c r="L122" s="28" t="s">
        <v>38</v>
      </c>
      <c r="M122" s="28" t="s">
        <v>101</v>
      </c>
      <c r="N122" s="28"/>
    </row>
    <row r="123" s="30" customFormat="true" ht="12.75" hidden="false" customHeight="false" outlineLevel="0" collapsed="false">
      <c r="A123" s="26" t="n">
        <f aca="false">IF(K123,J123*K123,J123)</f>
        <v>1</v>
      </c>
      <c r="B123" s="27" t="s">
        <v>191</v>
      </c>
      <c r="C123" s="27" t="s">
        <v>97</v>
      </c>
      <c r="D123" s="28" t="s">
        <v>42</v>
      </c>
      <c r="E123" s="28" t="s">
        <v>98</v>
      </c>
      <c r="F123" s="28" t="s">
        <v>99</v>
      </c>
      <c r="G123" s="28" t="s">
        <v>100</v>
      </c>
      <c r="H123" s="28" t="s">
        <v>25</v>
      </c>
      <c r="I123" s="28" t="s">
        <v>37</v>
      </c>
      <c r="J123" s="29" t="n">
        <v>1</v>
      </c>
      <c r="K123" s="29" t="n">
        <v>1</v>
      </c>
      <c r="L123" s="28" t="s">
        <v>38</v>
      </c>
      <c r="M123" s="28" t="s">
        <v>101</v>
      </c>
      <c r="N123" s="28"/>
    </row>
    <row r="124" s="30" customFormat="true" ht="12.75" hidden="false" customHeight="false" outlineLevel="0" collapsed="false">
      <c r="A124" s="26" t="n">
        <f aca="false">IF(K124,J124*K124,J124)</f>
        <v>1</v>
      </c>
      <c r="B124" s="27" t="s">
        <v>192</v>
      </c>
      <c r="C124" s="27" t="s">
        <v>97</v>
      </c>
      <c r="D124" s="28" t="s">
        <v>42</v>
      </c>
      <c r="E124" s="28" t="s">
        <v>98</v>
      </c>
      <c r="F124" s="28" t="s">
        <v>99</v>
      </c>
      <c r="G124" s="28" t="s">
        <v>100</v>
      </c>
      <c r="H124" s="28" t="s">
        <v>25</v>
      </c>
      <c r="I124" s="28" t="s">
        <v>37</v>
      </c>
      <c r="J124" s="29" t="n">
        <v>1</v>
      </c>
      <c r="K124" s="29" t="n">
        <v>1</v>
      </c>
      <c r="L124" s="28" t="s">
        <v>38</v>
      </c>
      <c r="M124" s="28" t="s">
        <v>101</v>
      </c>
      <c r="N124" s="28"/>
    </row>
    <row r="125" s="30" customFormat="true" ht="12.75" hidden="false" customHeight="false" outlineLevel="0" collapsed="false">
      <c r="A125" s="26" t="n">
        <f aca="false">IF(K125,J125*K125,J125)</f>
        <v>1</v>
      </c>
      <c r="B125" s="27" t="s">
        <v>193</v>
      </c>
      <c r="C125" s="27" t="s">
        <v>97</v>
      </c>
      <c r="D125" s="28" t="s">
        <v>42</v>
      </c>
      <c r="E125" s="28" t="s">
        <v>98</v>
      </c>
      <c r="F125" s="28" t="s">
        <v>99</v>
      </c>
      <c r="G125" s="28" t="s">
        <v>100</v>
      </c>
      <c r="H125" s="28" t="s">
        <v>25</v>
      </c>
      <c r="I125" s="28" t="s">
        <v>37</v>
      </c>
      <c r="J125" s="29" t="n">
        <v>1</v>
      </c>
      <c r="K125" s="29" t="n">
        <v>1</v>
      </c>
      <c r="L125" s="28" t="s">
        <v>38</v>
      </c>
      <c r="M125" s="28" t="s">
        <v>101</v>
      </c>
      <c r="N125" s="28"/>
    </row>
    <row r="126" s="30" customFormat="true" ht="12.75" hidden="false" customHeight="false" outlineLevel="0" collapsed="false">
      <c r="A126" s="26" t="n">
        <f aca="false">IF(K126,J126*K126,J126)</f>
        <v>1</v>
      </c>
      <c r="B126" s="27" t="s">
        <v>194</v>
      </c>
      <c r="C126" s="27" t="s">
        <v>97</v>
      </c>
      <c r="D126" s="28" t="s">
        <v>42</v>
      </c>
      <c r="E126" s="28" t="s">
        <v>98</v>
      </c>
      <c r="F126" s="28" t="s">
        <v>99</v>
      </c>
      <c r="G126" s="28" t="s">
        <v>100</v>
      </c>
      <c r="H126" s="28" t="s">
        <v>25</v>
      </c>
      <c r="I126" s="28" t="s">
        <v>37</v>
      </c>
      <c r="J126" s="29" t="n">
        <v>1</v>
      </c>
      <c r="K126" s="29" t="n">
        <v>1</v>
      </c>
      <c r="L126" s="28" t="s">
        <v>38</v>
      </c>
      <c r="M126" s="28" t="s">
        <v>101</v>
      </c>
      <c r="N126" s="28"/>
    </row>
    <row r="127" s="30" customFormat="true" ht="12.75" hidden="false" customHeight="false" outlineLevel="0" collapsed="false">
      <c r="A127" s="26" t="n">
        <f aca="false">IF(K127,J127*K127,J127)</f>
        <v>1</v>
      </c>
      <c r="B127" s="27" t="s">
        <v>195</v>
      </c>
      <c r="C127" s="27" t="s">
        <v>97</v>
      </c>
      <c r="D127" s="28" t="s">
        <v>42</v>
      </c>
      <c r="E127" s="28" t="s">
        <v>98</v>
      </c>
      <c r="F127" s="28" t="s">
        <v>99</v>
      </c>
      <c r="G127" s="28" t="s">
        <v>100</v>
      </c>
      <c r="H127" s="28" t="s">
        <v>25</v>
      </c>
      <c r="I127" s="28" t="s">
        <v>37</v>
      </c>
      <c r="J127" s="29" t="n">
        <v>1</v>
      </c>
      <c r="K127" s="29" t="n">
        <v>1</v>
      </c>
      <c r="L127" s="28" t="s">
        <v>38</v>
      </c>
      <c r="M127" s="28" t="s">
        <v>101</v>
      </c>
      <c r="N127" s="28"/>
    </row>
    <row r="128" s="30" customFormat="true" ht="12.75" hidden="false" customHeight="false" outlineLevel="0" collapsed="false">
      <c r="A128" s="26" t="n">
        <f aca="false">IF(K128,J128*K128,J128)</f>
        <v>1</v>
      </c>
      <c r="B128" s="27" t="s">
        <v>196</v>
      </c>
      <c r="C128" s="27" t="s">
        <v>97</v>
      </c>
      <c r="D128" s="28" t="s">
        <v>42</v>
      </c>
      <c r="E128" s="28" t="s">
        <v>98</v>
      </c>
      <c r="F128" s="28" t="s">
        <v>99</v>
      </c>
      <c r="G128" s="28" t="s">
        <v>100</v>
      </c>
      <c r="H128" s="28" t="s">
        <v>25</v>
      </c>
      <c r="I128" s="28" t="s">
        <v>37</v>
      </c>
      <c r="J128" s="29" t="n">
        <v>1</v>
      </c>
      <c r="K128" s="29" t="n">
        <v>1</v>
      </c>
      <c r="L128" s="28" t="s">
        <v>38</v>
      </c>
      <c r="M128" s="28" t="s">
        <v>101</v>
      </c>
      <c r="N128" s="28"/>
    </row>
    <row r="129" s="30" customFormat="true" ht="12.75" hidden="false" customHeight="false" outlineLevel="0" collapsed="false">
      <c r="A129" s="26" t="n">
        <f aca="false">IF(K129,J129*K129,J129)</f>
        <v>1</v>
      </c>
      <c r="B129" s="27" t="s">
        <v>197</v>
      </c>
      <c r="C129" s="27" t="s">
        <v>71</v>
      </c>
      <c r="D129" s="28" t="s">
        <v>72</v>
      </c>
      <c r="E129" s="28" t="s">
        <v>73</v>
      </c>
      <c r="F129" s="28" t="s">
        <v>35</v>
      </c>
      <c r="G129" s="28" t="s">
        <v>74</v>
      </c>
      <c r="H129" s="28" t="s">
        <v>25</v>
      </c>
      <c r="I129" s="28" t="s">
        <v>37</v>
      </c>
      <c r="J129" s="29" t="n">
        <v>1</v>
      </c>
      <c r="K129" s="29" t="n">
        <v>1</v>
      </c>
      <c r="L129" s="28" t="s">
        <v>38</v>
      </c>
      <c r="M129" s="28" t="s">
        <v>75</v>
      </c>
      <c r="N129" s="28"/>
    </row>
    <row r="130" s="30" customFormat="true" ht="12.75" hidden="false" customHeight="false" outlineLevel="0" collapsed="false">
      <c r="A130" s="26" t="n">
        <f aca="false">IF(K130,J130*K130,J130)</f>
        <v>1</v>
      </c>
      <c r="B130" s="27" t="s">
        <v>198</v>
      </c>
      <c r="C130" s="27" t="s">
        <v>97</v>
      </c>
      <c r="D130" s="28" t="s">
        <v>42</v>
      </c>
      <c r="E130" s="28" t="s">
        <v>98</v>
      </c>
      <c r="F130" s="28" t="s">
        <v>99</v>
      </c>
      <c r="G130" s="28" t="s">
        <v>100</v>
      </c>
      <c r="H130" s="28" t="s">
        <v>25</v>
      </c>
      <c r="I130" s="28" t="s">
        <v>37</v>
      </c>
      <c r="J130" s="29" t="n">
        <v>1</v>
      </c>
      <c r="K130" s="29" t="n">
        <v>1</v>
      </c>
      <c r="L130" s="28" t="s">
        <v>38</v>
      </c>
      <c r="M130" s="28" t="s">
        <v>101</v>
      </c>
      <c r="N130" s="28"/>
    </row>
    <row r="131" s="30" customFormat="true" ht="12.75" hidden="false" customHeight="false" outlineLevel="0" collapsed="false">
      <c r="A131" s="26" t="n">
        <f aca="false">IF(K131,J131*K131,J131)</f>
        <v>1</v>
      </c>
      <c r="B131" s="27" t="s">
        <v>199</v>
      </c>
      <c r="C131" s="27" t="s">
        <v>71</v>
      </c>
      <c r="D131" s="28" t="s">
        <v>72</v>
      </c>
      <c r="E131" s="28" t="s">
        <v>73</v>
      </c>
      <c r="F131" s="28" t="s">
        <v>35</v>
      </c>
      <c r="G131" s="28" t="s">
        <v>74</v>
      </c>
      <c r="H131" s="28" t="s">
        <v>25</v>
      </c>
      <c r="I131" s="28" t="s">
        <v>37</v>
      </c>
      <c r="J131" s="29" t="n">
        <v>1</v>
      </c>
      <c r="K131" s="29" t="n">
        <v>1</v>
      </c>
      <c r="L131" s="28" t="s">
        <v>38</v>
      </c>
      <c r="M131" s="28" t="s">
        <v>75</v>
      </c>
      <c r="N131" s="28"/>
    </row>
    <row r="132" s="30" customFormat="true" ht="12.75" hidden="false" customHeight="false" outlineLevel="0" collapsed="false">
      <c r="A132" s="26" t="n">
        <f aca="false">IF(K132,J132*K132,J132)</f>
        <v>1</v>
      </c>
      <c r="B132" s="27" t="s">
        <v>200</v>
      </c>
      <c r="C132" s="27" t="s">
        <v>97</v>
      </c>
      <c r="D132" s="28" t="s">
        <v>42</v>
      </c>
      <c r="E132" s="28" t="s">
        <v>98</v>
      </c>
      <c r="F132" s="28" t="s">
        <v>99</v>
      </c>
      <c r="G132" s="28" t="s">
        <v>100</v>
      </c>
      <c r="H132" s="28" t="s">
        <v>25</v>
      </c>
      <c r="I132" s="28" t="s">
        <v>37</v>
      </c>
      <c r="J132" s="29" t="n">
        <v>1</v>
      </c>
      <c r="K132" s="29" t="n">
        <v>1</v>
      </c>
      <c r="L132" s="28" t="s">
        <v>38</v>
      </c>
      <c r="M132" s="28" t="s">
        <v>101</v>
      </c>
      <c r="N132" s="28"/>
    </row>
    <row r="133" s="30" customFormat="true" ht="12.75" hidden="false" customHeight="false" outlineLevel="0" collapsed="false">
      <c r="A133" s="26" t="n">
        <f aca="false">IF(K133,J133*K133,J133)</f>
        <v>1</v>
      </c>
      <c r="B133" s="27" t="s">
        <v>201</v>
      </c>
      <c r="C133" s="27" t="s">
        <v>97</v>
      </c>
      <c r="D133" s="28" t="s">
        <v>42</v>
      </c>
      <c r="E133" s="28" t="s">
        <v>98</v>
      </c>
      <c r="F133" s="28" t="s">
        <v>99</v>
      </c>
      <c r="G133" s="28" t="s">
        <v>100</v>
      </c>
      <c r="H133" s="28" t="s">
        <v>25</v>
      </c>
      <c r="I133" s="28" t="s">
        <v>37</v>
      </c>
      <c r="J133" s="29" t="n">
        <v>1</v>
      </c>
      <c r="K133" s="29" t="n">
        <v>1</v>
      </c>
      <c r="L133" s="28" t="s">
        <v>38</v>
      </c>
      <c r="M133" s="28" t="s">
        <v>101</v>
      </c>
      <c r="N133" s="28"/>
    </row>
    <row r="134" s="30" customFormat="true" ht="12.75" hidden="false" customHeight="false" outlineLevel="0" collapsed="false">
      <c r="A134" s="26" t="n">
        <f aca="false">IF(K134,J134*K134,J134)</f>
        <v>1</v>
      </c>
      <c r="B134" s="27" t="s">
        <v>202</v>
      </c>
      <c r="C134" s="27" t="s">
        <v>97</v>
      </c>
      <c r="D134" s="28" t="s">
        <v>42</v>
      </c>
      <c r="E134" s="28" t="s">
        <v>98</v>
      </c>
      <c r="F134" s="28" t="s">
        <v>99</v>
      </c>
      <c r="G134" s="28" t="s">
        <v>100</v>
      </c>
      <c r="H134" s="28" t="s">
        <v>25</v>
      </c>
      <c r="I134" s="28" t="s">
        <v>37</v>
      </c>
      <c r="J134" s="29" t="n">
        <v>1</v>
      </c>
      <c r="K134" s="29" t="n">
        <v>1</v>
      </c>
      <c r="L134" s="28" t="s">
        <v>38</v>
      </c>
      <c r="M134" s="28" t="s">
        <v>101</v>
      </c>
      <c r="N134" s="28"/>
    </row>
    <row r="135" s="30" customFormat="true" ht="12.75" hidden="false" customHeight="false" outlineLevel="0" collapsed="false">
      <c r="A135" s="26" t="n">
        <f aca="false">IF(K135,J135*K135,J135)</f>
        <v>1</v>
      </c>
      <c r="B135" s="27" t="s">
        <v>203</v>
      </c>
      <c r="C135" s="27" t="s">
        <v>49</v>
      </c>
      <c r="D135" s="28" t="s">
        <v>50</v>
      </c>
      <c r="E135" s="28" t="s">
        <v>51</v>
      </c>
      <c r="F135" s="28" t="s">
        <v>50</v>
      </c>
      <c r="G135" s="28" t="s">
        <v>51</v>
      </c>
      <c r="H135" s="28" t="s">
        <v>25</v>
      </c>
      <c r="I135" s="28" t="s">
        <v>52</v>
      </c>
      <c r="J135" s="29" t="n">
        <v>1</v>
      </c>
      <c r="K135" s="29" t="n">
        <v>1</v>
      </c>
      <c r="L135" s="28" t="s">
        <v>38</v>
      </c>
      <c r="M135" s="28" t="s">
        <v>53</v>
      </c>
      <c r="N135" s="28"/>
    </row>
    <row r="136" s="30" customFormat="true" ht="12.75" hidden="false" customHeight="false" outlineLevel="0" collapsed="false">
      <c r="A136" s="26" t="n">
        <f aca="false">IF(K136,J136*K136,J136)</f>
        <v>1</v>
      </c>
      <c r="B136" s="27" t="s">
        <v>204</v>
      </c>
      <c r="C136" s="27" t="s">
        <v>49</v>
      </c>
      <c r="D136" s="28" t="s">
        <v>50</v>
      </c>
      <c r="E136" s="28" t="s">
        <v>51</v>
      </c>
      <c r="F136" s="28" t="s">
        <v>50</v>
      </c>
      <c r="G136" s="28" t="s">
        <v>51</v>
      </c>
      <c r="H136" s="28" t="s">
        <v>25</v>
      </c>
      <c r="I136" s="28" t="s">
        <v>52</v>
      </c>
      <c r="J136" s="29" t="n">
        <v>1</v>
      </c>
      <c r="K136" s="29" t="n">
        <v>1</v>
      </c>
      <c r="L136" s="28" t="s">
        <v>38</v>
      </c>
      <c r="M136" s="28" t="s">
        <v>53</v>
      </c>
      <c r="N136" s="28"/>
    </row>
    <row r="137" s="30" customFormat="true" ht="12.75" hidden="false" customHeight="false" outlineLevel="0" collapsed="false">
      <c r="A137" s="26" t="n">
        <f aca="false">IF(K137,J137*K137,J137)</f>
        <v>1</v>
      </c>
      <c r="B137" s="27" t="s">
        <v>205</v>
      </c>
      <c r="C137" s="27" t="s">
        <v>49</v>
      </c>
      <c r="D137" s="28" t="s">
        <v>50</v>
      </c>
      <c r="E137" s="28" t="s">
        <v>51</v>
      </c>
      <c r="F137" s="28" t="s">
        <v>50</v>
      </c>
      <c r="G137" s="28" t="s">
        <v>51</v>
      </c>
      <c r="H137" s="28" t="s">
        <v>25</v>
      </c>
      <c r="I137" s="28" t="s">
        <v>52</v>
      </c>
      <c r="J137" s="29" t="n">
        <v>1</v>
      </c>
      <c r="K137" s="29" t="n">
        <v>1</v>
      </c>
      <c r="L137" s="28" t="s">
        <v>38</v>
      </c>
      <c r="M137" s="28" t="s">
        <v>53</v>
      </c>
      <c r="N137" s="28"/>
    </row>
    <row r="138" s="30" customFormat="true" ht="12.75" hidden="false" customHeight="false" outlineLevel="0" collapsed="false">
      <c r="A138" s="26" t="n">
        <f aca="false">IF(K138,J138*K138,J138)</f>
        <v>1</v>
      </c>
      <c r="B138" s="27" t="s">
        <v>206</v>
      </c>
      <c r="C138" s="27" t="s">
        <v>49</v>
      </c>
      <c r="D138" s="28" t="s">
        <v>50</v>
      </c>
      <c r="E138" s="28" t="s">
        <v>51</v>
      </c>
      <c r="F138" s="28" t="s">
        <v>50</v>
      </c>
      <c r="G138" s="28" t="s">
        <v>51</v>
      </c>
      <c r="H138" s="28" t="s">
        <v>25</v>
      </c>
      <c r="I138" s="28" t="s">
        <v>52</v>
      </c>
      <c r="J138" s="29" t="n">
        <v>1</v>
      </c>
      <c r="K138" s="29" t="n">
        <v>1</v>
      </c>
      <c r="L138" s="28" t="s">
        <v>38</v>
      </c>
      <c r="M138" s="28" t="s">
        <v>53</v>
      </c>
      <c r="N138" s="28"/>
    </row>
    <row r="139" s="30" customFormat="true" ht="12.75" hidden="false" customHeight="false" outlineLevel="0" collapsed="false">
      <c r="A139" s="26" t="n">
        <f aca="false">IF(K139,J139*K139,J139)</f>
        <v>1</v>
      </c>
      <c r="B139" s="27" t="s">
        <v>207</v>
      </c>
      <c r="C139" s="27" t="s">
        <v>49</v>
      </c>
      <c r="D139" s="28" t="s">
        <v>50</v>
      </c>
      <c r="E139" s="28" t="s">
        <v>51</v>
      </c>
      <c r="F139" s="28" t="s">
        <v>50</v>
      </c>
      <c r="G139" s="28" t="s">
        <v>51</v>
      </c>
      <c r="H139" s="28" t="s">
        <v>25</v>
      </c>
      <c r="I139" s="28" t="s">
        <v>52</v>
      </c>
      <c r="J139" s="29" t="n">
        <v>1</v>
      </c>
      <c r="K139" s="29" t="n">
        <v>1</v>
      </c>
      <c r="L139" s="28" t="s">
        <v>38</v>
      </c>
      <c r="M139" s="28" t="s">
        <v>53</v>
      </c>
      <c r="N139" s="28"/>
    </row>
    <row r="140" s="30" customFormat="true" ht="12.75" hidden="false" customHeight="false" outlineLevel="0" collapsed="false">
      <c r="A140" s="26" t="n">
        <f aca="false">IF(K140,J140*K140,J140)</f>
        <v>1</v>
      </c>
      <c r="B140" s="27" t="s">
        <v>208</v>
      </c>
      <c r="C140" s="27" t="s">
        <v>49</v>
      </c>
      <c r="D140" s="28" t="s">
        <v>50</v>
      </c>
      <c r="E140" s="28" t="s">
        <v>51</v>
      </c>
      <c r="F140" s="28" t="s">
        <v>50</v>
      </c>
      <c r="G140" s="28" t="s">
        <v>51</v>
      </c>
      <c r="H140" s="28" t="s">
        <v>25</v>
      </c>
      <c r="I140" s="28" t="s">
        <v>52</v>
      </c>
      <c r="J140" s="29" t="n">
        <v>1</v>
      </c>
      <c r="K140" s="29" t="n">
        <v>1</v>
      </c>
      <c r="L140" s="28" t="s">
        <v>38</v>
      </c>
      <c r="M140" s="28" t="s">
        <v>53</v>
      </c>
      <c r="N140" s="28"/>
    </row>
    <row r="141" s="30" customFormat="true" ht="12.75" hidden="false" customHeight="false" outlineLevel="0" collapsed="false">
      <c r="A141" s="26" t="n">
        <f aca="false">IF(K141,J141*K141,J141)</f>
        <v>0</v>
      </c>
      <c r="B141" s="27" t="s">
        <v>209</v>
      </c>
      <c r="C141" s="27" t="s">
        <v>210</v>
      </c>
      <c r="D141" s="28" t="s">
        <v>211</v>
      </c>
      <c r="E141" s="28" t="s">
        <v>212</v>
      </c>
      <c r="F141" s="28" t="s">
        <v>213</v>
      </c>
      <c r="G141" s="28" t="s">
        <v>214</v>
      </c>
      <c r="H141" s="28" t="s">
        <v>152</v>
      </c>
      <c r="I141" s="28" t="s">
        <v>153</v>
      </c>
      <c r="J141" s="29" t="n">
        <v>0</v>
      </c>
      <c r="K141" s="29" t="n">
        <v>1</v>
      </c>
      <c r="L141" s="28" t="s">
        <v>38</v>
      </c>
      <c r="M141" s="28" t="s">
        <v>215</v>
      </c>
      <c r="N141" s="28"/>
    </row>
    <row r="142" s="30" customFormat="true" ht="12.75" hidden="false" customHeight="false" outlineLevel="0" collapsed="false">
      <c r="A142" s="26" t="n">
        <f aca="false">IF(K142,J142*K142,J142)</f>
        <v>1</v>
      </c>
      <c r="B142" s="27" t="s">
        <v>216</v>
      </c>
      <c r="C142" s="27" t="s">
        <v>217</v>
      </c>
      <c r="D142" s="28" t="s">
        <v>58</v>
      </c>
      <c r="E142" s="28" t="s">
        <v>218</v>
      </c>
      <c r="F142" s="28" t="s">
        <v>213</v>
      </c>
      <c r="G142" s="28" t="s">
        <v>219</v>
      </c>
      <c r="H142" s="28" t="s">
        <v>25</v>
      </c>
      <c r="I142" s="28" t="s">
        <v>37</v>
      </c>
      <c r="J142" s="29" t="n">
        <v>1</v>
      </c>
      <c r="K142" s="29" t="n">
        <v>1</v>
      </c>
      <c r="L142" s="28" t="s">
        <v>38</v>
      </c>
      <c r="M142" s="28" t="s">
        <v>220</v>
      </c>
      <c r="N142" s="28"/>
    </row>
    <row r="143" s="30" customFormat="true" ht="25.5" hidden="false" customHeight="false" outlineLevel="0" collapsed="false">
      <c r="A143" s="26" t="n">
        <f aca="false">IF(K143,J143*K143,J143)</f>
        <v>1</v>
      </c>
      <c r="B143" s="27" t="s">
        <v>221</v>
      </c>
      <c r="C143" s="27" t="s">
        <v>41</v>
      </c>
      <c r="D143" s="28" t="s">
        <v>42</v>
      </c>
      <c r="E143" s="28" t="s">
        <v>43</v>
      </c>
      <c r="F143" s="28" t="s">
        <v>35</v>
      </c>
      <c r="G143" s="28" t="s">
        <v>44</v>
      </c>
      <c r="H143" s="28" t="s">
        <v>25</v>
      </c>
      <c r="I143" s="28" t="s">
        <v>37</v>
      </c>
      <c r="J143" s="29" t="n">
        <v>1</v>
      </c>
      <c r="K143" s="29" t="n">
        <v>1</v>
      </c>
      <c r="L143" s="28" t="s">
        <v>38</v>
      </c>
      <c r="M143" s="28" t="s">
        <v>45</v>
      </c>
      <c r="N143" s="28"/>
    </row>
    <row r="144" s="30" customFormat="true" ht="12.75" hidden="false" customHeight="false" outlineLevel="0" collapsed="false">
      <c r="A144" s="26" t="n">
        <f aca="false">IF(K144,J144*K144,J144)</f>
        <v>1</v>
      </c>
      <c r="B144" s="27" t="s">
        <v>222</v>
      </c>
      <c r="C144" s="27" t="s">
        <v>223</v>
      </c>
      <c r="D144" s="28" t="s">
        <v>42</v>
      </c>
      <c r="E144" s="28" t="s">
        <v>224</v>
      </c>
      <c r="F144" s="28" t="s">
        <v>225</v>
      </c>
      <c r="G144" s="28" t="s">
        <v>226</v>
      </c>
      <c r="H144" s="28" t="s">
        <v>25</v>
      </c>
      <c r="I144" s="28" t="s">
        <v>37</v>
      </c>
      <c r="J144" s="29" t="n">
        <v>1</v>
      </c>
      <c r="K144" s="29" t="n">
        <v>1</v>
      </c>
      <c r="L144" s="28" t="s">
        <v>38</v>
      </c>
      <c r="M144" s="28" t="s">
        <v>227</v>
      </c>
      <c r="N144" s="28"/>
    </row>
    <row r="145" s="30" customFormat="true" ht="12.75" hidden="false" customHeight="false" outlineLevel="0" collapsed="false">
      <c r="A145" s="26" t="n">
        <f aca="false">IF(K145,J145*K145,J145)</f>
        <v>0</v>
      </c>
      <c r="B145" s="27" t="s">
        <v>228</v>
      </c>
      <c r="C145" s="27" t="s">
        <v>210</v>
      </c>
      <c r="D145" s="28" t="s">
        <v>211</v>
      </c>
      <c r="E145" s="28" t="s">
        <v>212</v>
      </c>
      <c r="F145" s="28" t="s">
        <v>213</v>
      </c>
      <c r="G145" s="28" t="s">
        <v>214</v>
      </c>
      <c r="H145" s="28" t="s">
        <v>152</v>
      </c>
      <c r="I145" s="28" t="s">
        <v>153</v>
      </c>
      <c r="J145" s="29" t="n">
        <v>0</v>
      </c>
      <c r="K145" s="29" t="n">
        <v>1</v>
      </c>
      <c r="L145" s="28" t="s">
        <v>38</v>
      </c>
      <c r="M145" s="28" t="s">
        <v>215</v>
      </c>
      <c r="N145" s="28"/>
    </row>
    <row r="146" s="30" customFormat="true" ht="12.75" hidden="false" customHeight="false" outlineLevel="0" collapsed="false">
      <c r="A146" s="26" t="n">
        <f aca="false">IF(K146,J146*K146,J146)</f>
        <v>1</v>
      </c>
      <c r="B146" s="27" t="s">
        <v>229</v>
      </c>
      <c r="C146" s="27" t="s">
        <v>77</v>
      </c>
      <c r="D146" s="28" t="s">
        <v>72</v>
      </c>
      <c r="E146" s="28" t="s">
        <v>78</v>
      </c>
      <c r="F146" s="28" t="s">
        <v>35</v>
      </c>
      <c r="G146" s="28" t="s">
        <v>79</v>
      </c>
      <c r="H146" s="28" t="s">
        <v>25</v>
      </c>
      <c r="I146" s="28" t="s">
        <v>37</v>
      </c>
      <c r="J146" s="29" t="n">
        <v>1</v>
      </c>
      <c r="K146" s="29" t="n">
        <v>1</v>
      </c>
      <c r="L146" s="28" t="s">
        <v>38</v>
      </c>
      <c r="M146" s="28" t="s">
        <v>80</v>
      </c>
      <c r="N146" s="28"/>
    </row>
    <row r="147" s="30" customFormat="true" ht="12.75" hidden="false" customHeight="false" outlineLevel="0" collapsed="false">
      <c r="A147" s="26" t="n">
        <f aca="false">IF(K147,J147*K147,J147)</f>
        <v>1</v>
      </c>
      <c r="B147" s="27" t="s">
        <v>230</v>
      </c>
      <c r="C147" s="27" t="s">
        <v>49</v>
      </c>
      <c r="D147" s="28" t="s">
        <v>50</v>
      </c>
      <c r="E147" s="28" t="s">
        <v>51</v>
      </c>
      <c r="F147" s="28" t="s">
        <v>50</v>
      </c>
      <c r="G147" s="28" t="s">
        <v>51</v>
      </c>
      <c r="H147" s="28" t="s">
        <v>25</v>
      </c>
      <c r="I147" s="28" t="s">
        <v>52</v>
      </c>
      <c r="J147" s="29" t="n">
        <v>1</v>
      </c>
      <c r="K147" s="29" t="n">
        <v>1</v>
      </c>
      <c r="L147" s="28" t="s">
        <v>38</v>
      </c>
      <c r="M147" s="28" t="s">
        <v>53</v>
      </c>
      <c r="N147" s="28"/>
    </row>
    <row r="148" s="30" customFormat="true" ht="25.5" hidden="false" customHeight="false" outlineLevel="0" collapsed="false">
      <c r="A148" s="26" t="n">
        <f aca="false">IF(K148,J148*K148,J148)</f>
        <v>1</v>
      </c>
      <c r="B148" s="27" t="s">
        <v>231</v>
      </c>
      <c r="C148" s="27" t="s">
        <v>41</v>
      </c>
      <c r="D148" s="28" t="s">
        <v>42</v>
      </c>
      <c r="E148" s="28" t="s">
        <v>43</v>
      </c>
      <c r="F148" s="28" t="s">
        <v>35</v>
      </c>
      <c r="G148" s="28" t="s">
        <v>44</v>
      </c>
      <c r="H148" s="28" t="s">
        <v>25</v>
      </c>
      <c r="I148" s="28" t="s">
        <v>37</v>
      </c>
      <c r="J148" s="29" t="n">
        <v>1</v>
      </c>
      <c r="K148" s="29" t="n">
        <v>1</v>
      </c>
      <c r="L148" s="28" t="s">
        <v>38</v>
      </c>
      <c r="M148" s="28" t="s">
        <v>45</v>
      </c>
      <c r="N148" s="28"/>
    </row>
    <row r="149" s="30" customFormat="true" ht="12.75" hidden="false" customHeight="false" outlineLevel="0" collapsed="false">
      <c r="A149" s="26" t="n">
        <f aca="false">IF(K149,J149*K149,J149)</f>
        <v>0</v>
      </c>
      <c r="B149" s="27" t="s">
        <v>232</v>
      </c>
      <c r="C149" s="27" t="s">
        <v>210</v>
      </c>
      <c r="D149" s="28" t="s">
        <v>211</v>
      </c>
      <c r="E149" s="28" t="s">
        <v>212</v>
      </c>
      <c r="F149" s="28" t="s">
        <v>213</v>
      </c>
      <c r="G149" s="28" t="s">
        <v>214</v>
      </c>
      <c r="H149" s="28" t="s">
        <v>152</v>
      </c>
      <c r="I149" s="28" t="s">
        <v>153</v>
      </c>
      <c r="J149" s="29" t="n">
        <v>0</v>
      </c>
      <c r="K149" s="29" t="n">
        <v>1</v>
      </c>
      <c r="L149" s="28" t="s">
        <v>38</v>
      </c>
      <c r="M149" s="28" t="s">
        <v>215</v>
      </c>
      <c r="N149" s="28"/>
    </row>
    <row r="150" s="30" customFormat="true" ht="12.75" hidden="false" customHeight="false" outlineLevel="0" collapsed="false">
      <c r="A150" s="26" t="n">
        <f aca="false">IF(K150,J150*K150,J150)</f>
        <v>1</v>
      </c>
      <c r="B150" s="27" t="s">
        <v>233</v>
      </c>
      <c r="C150" s="27" t="s">
        <v>77</v>
      </c>
      <c r="D150" s="28" t="s">
        <v>72</v>
      </c>
      <c r="E150" s="28" t="s">
        <v>78</v>
      </c>
      <c r="F150" s="28" t="s">
        <v>35</v>
      </c>
      <c r="G150" s="28" t="s">
        <v>79</v>
      </c>
      <c r="H150" s="28" t="s">
        <v>25</v>
      </c>
      <c r="I150" s="28" t="s">
        <v>37</v>
      </c>
      <c r="J150" s="29" t="n">
        <v>1</v>
      </c>
      <c r="K150" s="29" t="n">
        <v>1</v>
      </c>
      <c r="L150" s="28" t="s">
        <v>38</v>
      </c>
      <c r="M150" s="28" t="s">
        <v>80</v>
      </c>
      <c r="N150" s="28"/>
    </row>
    <row r="151" s="30" customFormat="true" ht="12.75" hidden="false" customHeight="false" outlineLevel="0" collapsed="false">
      <c r="A151" s="26" t="n">
        <f aca="false">IF(K151,J151*K151,J151)</f>
        <v>1</v>
      </c>
      <c r="B151" s="27" t="s">
        <v>234</v>
      </c>
      <c r="C151" s="27" t="s">
        <v>235</v>
      </c>
      <c r="D151" s="28" t="s">
        <v>236</v>
      </c>
      <c r="E151" s="28" t="s">
        <v>237</v>
      </c>
      <c r="F151" s="28" t="s">
        <v>213</v>
      </c>
      <c r="G151" s="28" t="s">
        <v>238</v>
      </c>
      <c r="H151" s="28" t="s">
        <v>25</v>
      </c>
      <c r="I151" s="28" t="s">
        <v>52</v>
      </c>
      <c r="J151" s="29" t="n">
        <v>1</v>
      </c>
      <c r="K151" s="29" t="n">
        <v>1</v>
      </c>
      <c r="L151" s="28" t="s">
        <v>38</v>
      </c>
      <c r="M151" s="28" t="s">
        <v>239</v>
      </c>
      <c r="N151" s="28"/>
    </row>
    <row r="152" s="30" customFormat="true" ht="12.75" hidden="false" customHeight="false" outlineLevel="0" collapsed="false">
      <c r="A152" s="26" t="n">
        <f aca="false">IF(K152,J152*K152,J152)</f>
        <v>1</v>
      </c>
      <c r="B152" s="27" t="s">
        <v>240</v>
      </c>
      <c r="C152" s="27" t="s">
        <v>49</v>
      </c>
      <c r="D152" s="28" t="s">
        <v>50</v>
      </c>
      <c r="E152" s="28" t="s">
        <v>51</v>
      </c>
      <c r="F152" s="28" t="s">
        <v>50</v>
      </c>
      <c r="G152" s="28" t="s">
        <v>51</v>
      </c>
      <c r="H152" s="28" t="s">
        <v>25</v>
      </c>
      <c r="I152" s="28" t="s">
        <v>52</v>
      </c>
      <c r="J152" s="29" t="n">
        <v>1</v>
      </c>
      <c r="K152" s="29" t="n">
        <v>1</v>
      </c>
      <c r="L152" s="28" t="s">
        <v>38</v>
      </c>
      <c r="M152" s="28" t="s">
        <v>53</v>
      </c>
      <c r="N152" s="28"/>
    </row>
    <row r="153" s="30" customFormat="true" ht="12.75" hidden="false" customHeight="false" outlineLevel="0" collapsed="false">
      <c r="A153" s="26" t="n">
        <f aca="false">IF(K153,J153*K153,J153)</f>
        <v>1</v>
      </c>
      <c r="B153" s="27" t="s">
        <v>241</v>
      </c>
      <c r="C153" s="27" t="s">
        <v>49</v>
      </c>
      <c r="D153" s="28" t="s">
        <v>50</v>
      </c>
      <c r="E153" s="28" t="s">
        <v>51</v>
      </c>
      <c r="F153" s="28" t="s">
        <v>50</v>
      </c>
      <c r="G153" s="28" t="s">
        <v>51</v>
      </c>
      <c r="H153" s="28" t="s">
        <v>25</v>
      </c>
      <c r="I153" s="28" t="s">
        <v>52</v>
      </c>
      <c r="J153" s="29" t="n">
        <v>1</v>
      </c>
      <c r="K153" s="29" t="n">
        <v>1</v>
      </c>
      <c r="L153" s="28" t="s">
        <v>38</v>
      </c>
      <c r="M153" s="28" t="s">
        <v>53</v>
      </c>
      <c r="N153" s="28"/>
    </row>
    <row r="154" s="30" customFormat="true" ht="25.5" hidden="false" customHeight="false" outlineLevel="0" collapsed="false">
      <c r="A154" s="26" t="n">
        <f aca="false">IF(K154,J154*K154,J154)</f>
        <v>1</v>
      </c>
      <c r="B154" s="27" t="s">
        <v>242</v>
      </c>
      <c r="C154" s="27" t="s">
        <v>41</v>
      </c>
      <c r="D154" s="28" t="s">
        <v>42</v>
      </c>
      <c r="E154" s="28" t="s">
        <v>43</v>
      </c>
      <c r="F154" s="28" t="s">
        <v>35</v>
      </c>
      <c r="G154" s="28" t="s">
        <v>44</v>
      </c>
      <c r="H154" s="28" t="s">
        <v>25</v>
      </c>
      <c r="I154" s="28" t="s">
        <v>37</v>
      </c>
      <c r="J154" s="29" t="n">
        <v>1</v>
      </c>
      <c r="K154" s="29" t="n">
        <v>1</v>
      </c>
      <c r="L154" s="28" t="s">
        <v>38</v>
      </c>
      <c r="M154" s="28" t="s">
        <v>45</v>
      </c>
      <c r="N154" s="28"/>
    </row>
    <row r="155" s="30" customFormat="true" ht="25.5" hidden="false" customHeight="false" outlineLevel="0" collapsed="false">
      <c r="A155" s="26" t="n">
        <f aca="false">IF(K155,J155*K155,J155)</f>
        <v>1</v>
      </c>
      <c r="B155" s="27" t="s">
        <v>243</v>
      </c>
      <c r="C155" s="27" t="s">
        <v>41</v>
      </c>
      <c r="D155" s="28" t="s">
        <v>42</v>
      </c>
      <c r="E155" s="28" t="s">
        <v>43</v>
      </c>
      <c r="F155" s="28" t="s">
        <v>35</v>
      </c>
      <c r="G155" s="28" t="s">
        <v>44</v>
      </c>
      <c r="H155" s="28" t="s">
        <v>25</v>
      </c>
      <c r="I155" s="28" t="s">
        <v>37</v>
      </c>
      <c r="J155" s="29" t="n">
        <v>1</v>
      </c>
      <c r="K155" s="29" t="n">
        <v>1</v>
      </c>
      <c r="L155" s="28" t="s">
        <v>38</v>
      </c>
      <c r="M155" s="28" t="s">
        <v>45</v>
      </c>
      <c r="N155" s="28"/>
    </row>
    <row r="156" s="30" customFormat="true" ht="12.75" hidden="false" customHeight="false" outlineLevel="0" collapsed="false">
      <c r="A156" s="26" t="n">
        <f aca="false">IF(K156,J156*K156,J156)</f>
        <v>1</v>
      </c>
      <c r="B156" s="27" t="s">
        <v>244</v>
      </c>
      <c r="C156" s="27" t="s">
        <v>49</v>
      </c>
      <c r="D156" s="28" t="s">
        <v>50</v>
      </c>
      <c r="E156" s="28" t="s">
        <v>51</v>
      </c>
      <c r="F156" s="28" t="s">
        <v>50</v>
      </c>
      <c r="G156" s="28" t="s">
        <v>51</v>
      </c>
      <c r="H156" s="28" t="s">
        <v>25</v>
      </c>
      <c r="I156" s="28" t="s">
        <v>52</v>
      </c>
      <c r="J156" s="29" t="n">
        <v>1</v>
      </c>
      <c r="K156" s="29" t="n">
        <v>1</v>
      </c>
      <c r="L156" s="28" t="s">
        <v>38</v>
      </c>
      <c r="M156" s="28" t="s">
        <v>53</v>
      </c>
      <c r="N156" s="28"/>
    </row>
    <row r="157" s="30" customFormat="true" ht="12.75" hidden="false" customHeight="false" outlineLevel="0" collapsed="false">
      <c r="A157" s="26" t="n">
        <f aca="false">IF(K157,J157*K157,J157)</f>
        <v>1</v>
      </c>
      <c r="B157" s="27" t="s">
        <v>245</v>
      </c>
      <c r="C157" s="27" t="s">
        <v>49</v>
      </c>
      <c r="D157" s="28" t="s">
        <v>50</v>
      </c>
      <c r="E157" s="28" t="s">
        <v>51</v>
      </c>
      <c r="F157" s="28" t="s">
        <v>50</v>
      </c>
      <c r="G157" s="28" t="s">
        <v>51</v>
      </c>
      <c r="H157" s="28" t="s">
        <v>25</v>
      </c>
      <c r="I157" s="28" t="s">
        <v>52</v>
      </c>
      <c r="J157" s="29" t="n">
        <v>1</v>
      </c>
      <c r="K157" s="29" t="n">
        <v>1</v>
      </c>
      <c r="L157" s="28" t="s">
        <v>38</v>
      </c>
      <c r="M157" s="28" t="s">
        <v>53</v>
      </c>
      <c r="N157" s="28"/>
    </row>
    <row r="158" s="30" customFormat="true" ht="12.75" hidden="false" customHeight="false" outlineLevel="0" collapsed="false">
      <c r="A158" s="26" t="n">
        <f aca="false">IF(K158,J158*K158,J158)</f>
        <v>1</v>
      </c>
      <c r="B158" s="27" t="s">
        <v>246</v>
      </c>
      <c r="C158" s="27" t="s">
        <v>49</v>
      </c>
      <c r="D158" s="28" t="s">
        <v>50</v>
      </c>
      <c r="E158" s="28" t="s">
        <v>51</v>
      </c>
      <c r="F158" s="28" t="s">
        <v>50</v>
      </c>
      <c r="G158" s="28" t="s">
        <v>51</v>
      </c>
      <c r="H158" s="28" t="s">
        <v>25</v>
      </c>
      <c r="I158" s="28" t="s">
        <v>52</v>
      </c>
      <c r="J158" s="29" t="n">
        <v>1</v>
      </c>
      <c r="K158" s="29" t="n">
        <v>1</v>
      </c>
      <c r="L158" s="28" t="s">
        <v>38</v>
      </c>
      <c r="M158" s="28" t="s">
        <v>53</v>
      </c>
      <c r="N158" s="28"/>
    </row>
    <row r="159" s="30" customFormat="true" ht="12.75" hidden="false" customHeight="false" outlineLevel="0" collapsed="false">
      <c r="A159" s="26" t="n">
        <f aca="false">IF(K159,J159*K159,J159)</f>
        <v>1</v>
      </c>
      <c r="B159" s="27" t="s">
        <v>247</v>
      </c>
      <c r="C159" s="27" t="s">
        <v>49</v>
      </c>
      <c r="D159" s="28" t="s">
        <v>50</v>
      </c>
      <c r="E159" s="28" t="s">
        <v>51</v>
      </c>
      <c r="F159" s="28" t="s">
        <v>50</v>
      </c>
      <c r="G159" s="28" t="s">
        <v>51</v>
      </c>
      <c r="H159" s="28" t="s">
        <v>25</v>
      </c>
      <c r="I159" s="28" t="s">
        <v>52</v>
      </c>
      <c r="J159" s="29" t="n">
        <v>1</v>
      </c>
      <c r="K159" s="29" t="n">
        <v>1</v>
      </c>
      <c r="L159" s="28" t="s">
        <v>38</v>
      </c>
      <c r="M159" s="28" t="s">
        <v>53</v>
      </c>
      <c r="N159" s="28"/>
    </row>
    <row r="160" s="30" customFormat="true" ht="12.75" hidden="false" customHeight="false" outlineLevel="0" collapsed="false">
      <c r="A160" s="26" t="n">
        <f aca="false">IF(K160,J160*K160,J160)</f>
        <v>1</v>
      </c>
      <c r="B160" s="27" t="s">
        <v>248</v>
      </c>
      <c r="C160" s="27" t="s">
        <v>49</v>
      </c>
      <c r="D160" s="28" t="s">
        <v>50</v>
      </c>
      <c r="E160" s="28" t="s">
        <v>51</v>
      </c>
      <c r="F160" s="28" t="s">
        <v>50</v>
      </c>
      <c r="G160" s="28" t="s">
        <v>51</v>
      </c>
      <c r="H160" s="28" t="s">
        <v>25</v>
      </c>
      <c r="I160" s="28" t="s">
        <v>52</v>
      </c>
      <c r="J160" s="29" t="n">
        <v>1</v>
      </c>
      <c r="K160" s="29" t="n">
        <v>1</v>
      </c>
      <c r="L160" s="28" t="s">
        <v>38</v>
      </c>
      <c r="M160" s="28" t="s">
        <v>53</v>
      </c>
      <c r="N160" s="28"/>
    </row>
    <row r="161" s="30" customFormat="true" ht="12.75" hidden="false" customHeight="false" outlineLevel="0" collapsed="false">
      <c r="A161" s="26" t="n">
        <f aca="false">IF(K161,J161*K161,J161)</f>
        <v>1</v>
      </c>
      <c r="B161" s="27" t="s">
        <v>249</v>
      </c>
      <c r="C161" s="27" t="s">
        <v>71</v>
      </c>
      <c r="D161" s="28" t="s">
        <v>72</v>
      </c>
      <c r="E161" s="28" t="s">
        <v>73</v>
      </c>
      <c r="F161" s="28" t="s">
        <v>35</v>
      </c>
      <c r="G161" s="28" t="s">
        <v>74</v>
      </c>
      <c r="H161" s="28" t="s">
        <v>25</v>
      </c>
      <c r="I161" s="28" t="s">
        <v>37</v>
      </c>
      <c r="J161" s="29" t="n">
        <v>1</v>
      </c>
      <c r="K161" s="29" t="n">
        <v>1</v>
      </c>
      <c r="L161" s="28" t="s">
        <v>38</v>
      </c>
      <c r="M161" s="28" t="s">
        <v>75</v>
      </c>
      <c r="N161" s="28"/>
    </row>
    <row r="162" s="30" customFormat="true" ht="12.75" hidden="false" customHeight="false" outlineLevel="0" collapsed="false">
      <c r="A162" s="26" t="n">
        <f aca="false">IF(K162,J162*K162,J162)</f>
        <v>1</v>
      </c>
      <c r="B162" s="27" t="s">
        <v>250</v>
      </c>
      <c r="C162" s="27" t="s">
        <v>49</v>
      </c>
      <c r="D162" s="28" t="s">
        <v>50</v>
      </c>
      <c r="E162" s="28" t="s">
        <v>51</v>
      </c>
      <c r="F162" s="28" t="s">
        <v>50</v>
      </c>
      <c r="G162" s="28" t="s">
        <v>51</v>
      </c>
      <c r="H162" s="28" t="s">
        <v>25</v>
      </c>
      <c r="I162" s="28" t="s">
        <v>52</v>
      </c>
      <c r="J162" s="29" t="n">
        <v>1</v>
      </c>
      <c r="K162" s="29" t="n">
        <v>1</v>
      </c>
      <c r="L162" s="28" t="s">
        <v>38</v>
      </c>
      <c r="M162" s="28" t="s">
        <v>53</v>
      </c>
      <c r="N162" s="28"/>
    </row>
    <row r="163" s="30" customFormat="true" ht="25.5" hidden="false" customHeight="false" outlineLevel="0" collapsed="false">
      <c r="A163" s="26" t="n">
        <f aca="false">IF(K163,J163*K163,J163)</f>
        <v>1</v>
      </c>
      <c r="B163" s="27" t="s">
        <v>251</v>
      </c>
      <c r="C163" s="27" t="s">
        <v>41</v>
      </c>
      <c r="D163" s="28" t="s">
        <v>42</v>
      </c>
      <c r="E163" s="28" t="s">
        <v>43</v>
      </c>
      <c r="F163" s="28" t="s">
        <v>35</v>
      </c>
      <c r="G163" s="28" t="s">
        <v>44</v>
      </c>
      <c r="H163" s="28" t="s">
        <v>25</v>
      </c>
      <c r="I163" s="28" t="s">
        <v>37</v>
      </c>
      <c r="J163" s="29" t="n">
        <v>1</v>
      </c>
      <c r="K163" s="29" t="n">
        <v>1</v>
      </c>
      <c r="L163" s="28" t="s">
        <v>38</v>
      </c>
      <c r="M163" s="28" t="s">
        <v>45</v>
      </c>
      <c r="N163" s="28"/>
    </row>
    <row r="164" s="30" customFormat="true" ht="12.75" hidden="false" customHeight="false" outlineLevel="0" collapsed="false">
      <c r="A164" s="26" t="n">
        <f aca="false">IF(K164,J164*K164,J164)</f>
        <v>1</v>
      </c>
      <c r="B164" s="27" t="s">
        <v>252</v>
      </c>
      <c r="C164" s="27" t="s">
        <v>49</v>
      </c>
      <c r="D164" s="28" t="s">
        <v>50</v>
      </c>
      <c r="E164" s="28" t="s">
        <v>51</v>
      </c>
      <c r="F164" s="28" t="s">
        <v>50</v>
      </c>
      <c r="G164" s="28" t="s">
        <v>51</v>
      </c>
      <c r="H164" s="28" t="s">
        <v>25</v>
      </c>
      <c r="I164" s="28" t="s">
        <v>52</v>
      </c>
      <c r="J164" s="29" t="n">
        <v>1</v>
      </c>
      <c r="K164" s="29" t="n">
        <v>1</v>
      </c>
      <c r="L164" s="28" t="s">
        <v>38</v>
      </c>
      <c r="M164" s="28" t="s">
        <v>53</v>
      </c>
      <c r="N164" s="28"/>
    </row>
    <row r="165" s="30" customFormat="true" ht="25.5" hidden="false" customHeight="false" outlineLevel="0" collapsed="false">
      <c r="A165" s="26" t="n">
        <f aca="false">IF(K165,J165*K165,J165)</f>
        <v>1</v>
      </c>
      <c r="B165" s="27" t="s">
        <v>253</v>
      </c>
      <c r="C165" s="27" t="s">
        <v>41</v>
      </c>
      <c r="D165" s="28" t="s">
        <v>42</v>
      </c>
      <c r="E165" s="28" t="s">
        <v>43</v>
      </c>
      <c r="F165" s="28" t="s">
        <v>35</v>
      </c>
      <c r="G165" s="28" t="s">
        <v>44</v>
      </c>
      <c r="H165" s="28" t="s">
        <v>25</v>
      </c>
      <c r="I165" s="28" t="s">
        <v>37</v>
      </c>
      <c r="J165" s="29" t="n">
        <v>1</v>
      </c>
      <c r="K165" s="29" t="n">
        <v>1</v>
      </c>
      <c r="L165" s="28" t="s">
        <v>38</v>
      </c>
      <c r="M165" s="28" t="s">
        <v>45</v>
      </c>
      <c r="N165" s="28"/>
    </row>
    <row r="166" s="30" customFormat="true" ht="12.75" hidden="false" customHeight="false" outlineLevel="0" collapsed="false">
      <c r="A166" s="26" t="n">
        <f aca="false">IF(K166,J166*K166,J166)</f>
        <v>1</v>
      </c>
      <c r="B166" s="27" t="s">
        <v>254</v>
      </c>
      <c r="C166" s="27" t="s">
        <v>49</v>
      </c>
      <c r="D166" s="28" t="s">
        <v>50</v>
      </c>
      <c r="E166" s="28" t="s">
        <v>51</v>
      </c>
      <c r="F166" s="28" t="s">
        <v>50</v>
      </c>
      <c r="G166" s="28" t="s">
        <v>51</v>
      </c>
      <c r="H166" s="28" t="s">
        <v>25</v>
      </c>
      <c r="I166" s="28" t="s">
        <v>52</v>
      </c>
      <c r="J166" s="29" t="n">
        <v>1</v>
      </c>
      <c r="K166" s="29" t="n">
        <v>1</v>
      </c>
      <c r="L166" s="28" t="s">
        <v>38</v>
      </c>
      <c r="M166" s="28" t="s">
        <v>53</v>
      </c>
      <c r="N166" s="28"/>
    </row>
    <row r="167" s="30" customFormat="true" ht="12.75" hidden="false" customHeight="false" outlineLevel="0" collapsed="false">
      <c r="A167" s="26" t="n">
        <f aca="false">IF(K167,J167*K167,J167)</f>
        <v>1</v>
      </c>
      <c r="B167" s="27" t="s">
        <v>255</v>
      </c>
      <c r="C167" s="27" t="s">
        <v>71</v>
      </c>
      <c r="D167" s="28" t="s">
        <v>72</v>
      </c>
      <c r="E167" s="28" t="s">
        <v>73</v>
      </c>
      <c r="F167" s="28" t="s">
        <v>35</v>
      </c>
      <c r="G167" s="28" t="s">
        <v>74</v>
      </c>
      <c r="H167" s="28" t="s">
        <v>25</v>
      </c>
      <c r="I167" s="28" t="s">
        <v>37</v>
      </c>
      <c r="J167" s="29" t="n">
        <v>1</v>
      </c>
      <c r="K167" s="29" t="n">
        <v>1</v>
      </c>
      <c r="L167" s="28" t="s">
        <v>38</v>
      </c>
      <c r="M167" s="28" t="s">
        <v>75</v>
      </c>
      <c r="N167" s="28"/>
    </row>
    <row r="168" s="30" customFormat="true" ht="12.75" hidden="false" customHeight="false" outlineLevel="0" collapsed="false">
      <c r="A168" s="26" t="n">
        <f aca="false">IF(K168,J168*K168,J168)</f>
        <v>1</v>
      </c>
      <c r="B168" s="27" t="s">
        <v>256</v>
      </c>
      <c r="C168" s="27" t="s">
        <v>49</v>
      </c>
      <c r="D168" s="28" t="s">
        <v>50</v>
      </c>
      <c r="E168" s="28" t="s">
        <v>51</v>
      </c>
      <c r="F168" s="28" t="s">
        <v>50</v>
      </c>
      <c r="G168" s="28" t="s">
        <v>51</v>
      </c>
      <c r="H168" s="28" t="s">
        <v>25</v>
      </c>
      <c r="I168" s="28" t="s">
        <v>52</v>
      </c>
      <c r="J168" s="29" t="n">
        <v>1</v>
      </c>
      <c r="K168" s="29" t="n">
        <v>1</v>
      </c>
      <c r="L168" s="28" t="s">
        <v>38</v>
      </c>
      <c r="M168" s="28" t="s">
        <v>53</v>
      </c>
      <c r="N168" s="28"/>
    </row>
    <row r="169" s="30" customFormat="true" ht="12.75" hidden="false" customHeight="false" outlineLevel="0" collapsed="false">
      <c r="A169" s="26" t="n">
        <f aca="false">IF(K169,J169*K169,J169)</f>
        <v>1</v>
      </c>
      <c r="B169" s="27" t="s">
        <v>257</v>
      </c>
      <c r="C169" s="27" t="s">
        <v>49</v>
      </c>
      <c r="D169" s="28" t="s">
        <v>50</v>
      </c>
      <c r="E169" s="28" t="s">
        <v>51</v>
      </c>
      <c r="F169" s="28" t="s">
        <v>50</v>
      </c>
      <c r="G169" s="28" t="s">
        <v>51</v>
      </c>
      <c r="H169" s="28" t="s">
        <v>25</v>
      </c>
      <c r="I169" s="28" t="s">
        <v>52</v>
      </c>
      <c r="J169" s="29" t="n">
        <v>1</v>
      </c>
      <c r="K169" s="29" t="n">
        <v>1</v>
      </c>
      <c r="L169" s="28" t="s">
        <v>38</v>
      </c>
      <c r="M169" s="28" t="s">
        <v>53</v>
      </c>
      <c r="N169" s="28"/>
    </row>
    <row r="170" s="30" customFormat="true" ht="25.5" hidden="false" customHeight="false" outlineLevel="0" collapsed="false">
      <c r="A170" s="26" t="n">
        <f aca="false">IF(K170,J170*K170,J170)</f>
        <v>1</v>
      </c>
      <c r="B170" s="27" t="s">
        <v>258</v>
      </c>
      <c r="C170" s="27" t="s">
        <v>41</v>
      </c>
      <c r="D170" s="28" t="s">
        <v>42</v>
      </c>
      <c r="E170" s="28" t="s">
        <v>43</v>
      </c>
      <c r="F170" s="28" t="s">
        <v>35</v>
      </c>
      <c r="G170" s="28" t="s">
        <v>44</v>
      </c>
      <c r="H170" s="28" t="s">
        <v>25</v>
      </c>
      <c r="I170" s="28" t="s">
        <v>37</v>
      </c>
      <c r="J170" s="29" t="n">
        <v>1</v>
      </c>
      <c r="K170" s="29" t="n">
        <v>1</v>
      </c>
      <c r="L170" s="28" t="s">
        <v>38</v>
      </c>
      <c r="M170" s="28" t="s">
        <v>45</v>
      </c>
      <c r="N170" s="28"/>
    </row>
    <row r="171" s="30" customFormat="true" ht="12.75" hidden="false" customHeight="false" outlineLevel="0" collapsed="false">
      <c r="A171" s="26" t="n">
        <f aca="false">IF(K171,J171*K171,J171)</f>
        <v>1</v>
      </c>
      <c r="B171" s="27" t="s">
        <v>259</v>
      </c>
      <c r="C171" s="27" t="s">
        <v>49</v>
      </c>
      <c r="D171" s="28" t="s">
        <v>50</v>
      </c>
      <c r="E171" s="28" t="s">
        <v>51</v>
      </c>
      <c r="F171" s="28" t="s">
        <v>50</v>
      </c>
      <c r="G171" s="28" t="s">
        <v>51</v>
      </c>
      <c r="H171" s="28" t="s">
        <v>25</v>
      </c>
      <c r="I171" s="28" t="s">
        <v>52</v>
      </c>
      <c r="J171" s="29" t="n">
        <v>1</v>
      </c>
      <c r="K171" s="29" t="n">
        <v>1</v>
      </c>
      <c r="L171" s="28" t="s">
        <v>38</v>
      </c>
      <c r="M171" s="28" t="s">
        <v>53</v>
      </c>
      <c r="N171" s="28"/>
    </row>
    <row r="172" s="30" customFormat="true" ht="12.75" hidden="false" customHeight="false" outlineLevel="0" collapsed="false">
      <c r="A172" s="26" t="n">
        <f aca="false">IF(K172,J172*K172,J172)</f>
        <v>1</v>
      </c>
      <c r="B172" s="27" t="s">
        <v>260</v>
      </c>
      <c r="C172" s="27" t="s">
        <v>49</v>
      </c>
      <c r="D172" s="28" t="s">
        <v>50</v>
      </c>
      <c r="E172" s="28" t="s">
        <v>51</v>
      </c>
      <c r="F172" s="28" t="s">
        <v>50</v>
      </c>
      <c r="G172" s="28" t="s">
        <v>51</v>
      </c>
      <c r="H172" s="28" t="s">
        <v>25</v>
      </c>
      <c r="I172" s="28" t="s">
        <v>52</v>
      </c>
      <c r="J172" s="29" t="n">
        <v>1</v>
      </c>
      <c r="K172" s="29" t="n">
        <v>1</v>
      </c>
      <c r="L172" s="28" t="s">
        <v>38</v>
      </c>
      <c r="M172" s="28" t="s">
        <v>53</v>
      </c>
      <c r="N172" s="28"/>
    </row>
    <row r="173" s="30" customFormat="true" ht="12.75" hidden="false" customHeight="false" outlineLevel="0" collapsed="false">
      <c r="A173" s="26" t="n">
        <f aca="false">IF(K173,J173*K173,J173)</f>
        <v>1</v>
      </c>
      <c r="B173" s="27" t="s">
        <v>261</v>
      </c>
      <c r="C173" s="27" t="s">
        <v>49</v>
      </c>
      <c r="D173" s="28" t="s">
        <v>50</v>
      </c>
      <c r="E173" s="28" t="s">
        <v>51</v>
      </c>
      <c r="F173" s="28" t="s">
        <v>50</v>
      </c>
      <c r="G173" s="28" t="s">
        <v>51</v>
      </c>
      <c r="H173" s="28" t="s">
        <v>25</v>
      </c>
      <c r="I173" s="28" t="s">
        <v>52</v>
      </c>
      <c r="J173" s="29" t="n">
        <v>1</v>
      </c>
      <c r="K173" s="29" t="n">
        <v>1</v>
      </c>
      <c r="L173" s="28" t="s">
        <v>38</v>
      </c>
      <c r="M173" s="28" t="s">
        <v>53</v>
      </c>
      <c r="N173" s="28"/>
    </row>
    <row r="174" s="30" customFormat="true" ht="12.75" hidden="false" customHeight="false" outlineLevel="0" collapsed="false">
      <c r="A174" s="26" t="n">
        <f aca="false">IF(K174,J174*K174,J174)</f>
        <v>1</v>
      </c>
      <c r="B174" s="27" t="s">
        <v>262</v>
      </c>
      <c r="C174" s="27" t="s">
        <v>49</v>
      </c>
      <c r="D174" s="28" t="s">
        <v>50</v>
      </c>
      <c r="E174" s="28" t="s">
        <v>51</v>
      </c>
      <c r="F174" s="28" t="s">
        <v>50</v>
      </c>
      <c r="G174" s="28" t="s">
        <v>51</v>
      </c>
      <c r="H174" s="28" t="s">
        <v>25</v>
      </c>
      <c r="I174" s="28" t="s">
        <v>52</v>
      </c>
      <c r="J174" s="29" t="n">
        <v>1</v>
      </c>
      <c r="K174" s="29" t="n">
        <v>1</v>
      </c>
      <c r="L174" s="28" t="s">
        <v>38</v>
      </c>
      <c r="M174" s="28" t="s">
        <v>53</v>
      </c>
      <c r="N174" s="28"/>
    </row>
    <row r="175" s="30" customFormat="true" ht="12.75" hidden="false" customHeight="false" outlineLevel="0" collapsed="false">
      <c r="A175" s="26" t="n">
        <f aca="false">IF(K175,J175*K175,J175)</f>
        <v>1</v>
      </c>
      <c r="B175" s="27" t="s">
        <v>263</v>
      </c>
      <c r="C175" s="27" t="s">
        <v>223</v>
      </c>
      <c r="D175" s="28" t="s">
        <v>42</v>
      </c>
      <c r="E175" s="28" t="s">
        <v>224</v>
      </c>
      <c r="F175" s="28" t="s">
        <v>225</v>
      </c>
      <c r="G175" s="28" t="s">
        <v>226</v>
      </c>
      <c r="H175" s="28" t="s">
        <v>25</v>
      </c>
      <c r="I175" s="28" t="s">
        <v>37</v>
      </c>
      <c r="J175" s="29" t="n">
        <v>1</v>
      </c>
      <c r="K175" s="29" t="n">
        <v>1</v>
      </c>
      <c r="L175" s="28" t="s">
        <v>38</v>
      </c>
      <c r="M175" s="28" t="s">
        <v>227</v>
      </c>
      <c r="N175" s="28"/>
    </row>
    <row r="176" s="30" customFormat="true" ht="12.75" hidden="false" customHeight="false" outlineLevel="0" collapsed="false">
      <c r="A176" s="26" t="n">
        <f aca="false">IF(K176,J176*K176,J176)</f>
        <v>1</v>
      </c>
      <c r="B176" s="27" t="s">
        <v>264</v>
      </c>
      <c r="C176" s="27" t="s">
        <v>265</v>
      </c>
      <c r="D176" s="28" t="s">
        <v>266</v>
      </c>
      <c r="E176" s="28" t="s">
        <v>267</v>
      </c>
      <c r="F176" s="28" t="s">
        <v>213</v>
      </c>
      <c r="G176" s="28" t="s">
        <v>268</v>
      </c>
      <c r="H176" s="28" t="s">
        <v>25</v>
      </c>
      <c r="I176" s="28" t="s">
        <v>37</v>
      </c>
      <c r="J176" s="29" t="n">
        <v>1</v>
      </c>
      <c r="K176" s="29" t="n">
        <v>1</v>
      </c>
      <c r="L176" s="28" t="s">
        <v>38</v>
      </c>
      <c r="M176" s="28" t="s">
        <v>269</v>
      </c>
      <c r="N176" s="28"/>
    </row>
    <row r="177" s="30" customFormat="true" ht="12.75" hidden="false" customHeight="false" outlineLevel="0" collapsed="false">
      <c r="A177" s="26" t="n">
        <f aca="false">IF(K177,J177*K177,J177)</f>
        <v>0</v>
      </c>
      <c r="B177" s="27" t="s">
        <v>270</v>
      </c>
      <c r="C177" s="27" t="s">
        <v>210</v>
      </c>
      <c r="D177" s="28" t="s">
        <v>211</v>
      </c>
      <c r="E177" s="28" t="s">
        <v>212</v>
      </c>
      <c r="F177" s="28" t="s">
        <v>213</v>
      </c>
      <c r="G177" s="28" t="s">
        <v>214</v>
      </c>
      <c r="H177" s="28" t="s">
        <v>152</v>
      </c>
      <c r="I177" s="28" t="s">
        <v>153</v>
      </c>
      <c r="J177" s="29" t="n">
        <v>0</v>
      </c>
      <c r="K177" s="29" t="n">
        <v>1</v>
      </c>
      <c r="L177" s="28" t="s">
        <v>38</v>
      </c>
      <c r="M177" s="28" t="s">
        <v>215</v>
      </c>
      <c r="N177" s="28"/>
    </row>
    <row r="178" s="30" customFormat="true" ht="12.75" hidden="false" customHeight="false" outlineLevel="0" collapsed="false">
      <c r="A178" s="26" t="n">
        <f aca="false">IF(K178,J178*K178,J178)</f>
        <v>1</v>
      </c>
      <c r="B178" s="27" t="s">
        <v>271</v>
      </c>
      <c r="C178" s="27" t="s">
        <v>155</v>
      </c>
      <c r="D178" s="28" t="s">
        <v>156</v>
      </c>
      <c r="E178" s="28" t="s">
        <v>157</v>
      </c>
      <c r="F178" s="28" t="s">
        <v>35</v>
      </c>
      <c r="G178" s="28" t="s">
        <v>158</v>
      </c>
      <c r="H178" s="28" t="s">
        <v>25</v>
      </c>
      <c r="I178" s="28" t="s">
        <v>37</v>
      </c>
      <c r="J178" s="29" t="n">
        <v>1</v>
      </c>
      <c r="K178" s="29" t="n">
        <v>1</v>
      </c>
      <c r="L178" s="28" t="s">
        <v>38</v>
      </c>
      <c r="M178" s="28" t="s">
        <v>159</v>
      </c>
      <c r="N178" s="28"/>
    </row>
    <row r="179" s="30" customFormat="true" ht="12.75" hidden="false" customHeight="false" outlineLevel="0" collapsed="false">
      <c r="A179" s="26" t="n">
        <f aca="false">IF(K179,J179*K179,J179)</f>
        <v>1</v>
      </c>
      <c r="B179" s="27" t="s">
        <v>272</v>
      </c>
      <c r="C179" s="27" t="s">
        <v>155</v>
      </c>
      <c r="D179" s="28" t="s">
        <v>156</v>
      </c>
      <c r="E179" s="28" t="s">
        <v>157</v>
      </c>
      <c r="F179" s="28" t="s">
        <v>35</v>
      </c>
      <c r="G179" s="28" t="s">
        <v>158</v>
      </c>
      <c r="H179" s="28" t="s">
        <v>25</v>
      </c>
      <c r="I179" s="28" t="s">
        <v>37</v>
      </c>
      <c r="J179" s="29" t="n">
        <v>1</v>
      </c>
      <c r="K179" s="29" t="n">
        <v>1</v>
      </c>
      <c r="L179" s="28" t="s">
        <v>38</v>
      </c>
      <c r="M179" s="28" t="s">
        <v>159</v>
      </c>
      <c r="N179" s="28"/>
    </row>
    <row r="180" s="30" customFormat="true" ht="12.75" hidden="false" customHeight="false" outlineLevel="0" collapsed="false">
      <c r="A180" s="26" t="n">
        <f aca="false">IF(K180,J180*K180,J180)</f>
        <v>0</v>
      </c>
      <c r="B180" s="27" t="s">
        <v>273</v>
      </c>
      <c r="C180" s="27" t="s">
        <v>210</v>
      </c>
      <c r="D180" s="28" t="s">
        <v>211</v>
      </c>
      <c r="E180" s="28" t="s">
        <v>212</v>
      </c>
      <c r="F180" s="28" t="s">
        <v>213</v>
      </c>
      <c r="G180" s="28" t="s">
        <v>214</v>
      </c>
      <c r="H180" s="28" t="s">
        <v>152</v>
      </c>
      <c r="I180" s="28" t="s">
        <v>153</v>
      </c>
      <c r="J180" s="29" t="n">
        <v>0</v>
      </c>
      <c r="K180" s="29" t="n">
        <v>1</v>
      </c>
      <c r="L180" s="28" t="s">
        <v>38</v>
      </c>
      <c r="M180" s="28" t="s">
        <v>215</v>
      </c>
      <c r="N180" s="28"/>
    </row>
    <row r="181" s="30" customFormat="true" ht="12.75" hidden="false" customHeight="false" outlineLevel="0" collapsed="false">
      <c r="A181" s="26" t="n">
        <f aca="false">IF(K181,J181*K181,J181)</f>
        <v>1</v>
      </c>
      <c r="B181" s="27" t="s">
        <v>274</v>
      </c>
      <c r="C181" s="27" t="s">
        <v>77</v>
      </c>
      <c r="D181" s="28" t="s">
        <v>72</v>
      </c>
      <c r="E181" s="28" t="s">
        <v>78</v>
      </c>
      <c r="F181" s="28" t="s">
        <v>35</v>
      </c>
      <c r="G181" s="28" t="s">
        <v>79</v>
      </c>
      <c r="H181" s="28" t="s">
        <v>25</v>
      </c>
      <c r="I181" s="28" t="s">
        <v>37</v>
      </c>
      <c r="J181" s="29" t="n">
        <v>1</v>
      </c>
      <c r="K181" s="29" t="n">
        <v>1</v>
      </c>
      <c r="L181" s="28" t="s">
        <v>38</v>
      </c>
      <c r="M181" s="28" t="s">
        <v>80</v>
      </c>
      <c r="N181" s="28"/>
    </row>
    <row r="182" s="30" customFormat="true" ht="12.75" hidden="false" customHeight="false" outlineLevel="0" collapsed="false">
      <c r="A182" s="26" t="n">
        <f aca="false">IF(K182,J182*K182,J182)</f>
        <v>1</v>
      </c>
      <c r="B182" s="27" t="s">
        <v>275</v>
      </c>
      <c r="C182" s="27" t="s">
        <v>235</v>
      </c>
      <c r="D182" s="28" t="s">
        <v>236</v>
      </c>
      <c r="E182" s="28" t="s">
        <v>237</v>
      </c>
      <c r="F182" s="28" t="s">
        <v>213</v>
      </c>
      <c r="G182" s="28" t="s">
        <v>238</v>
      </c>
      <c r="H182" s="28" t="s">
        <v>25</v>
      </c>
      <c r="I182" s="28" t="s">
        <v>52</v>
      </c>
      <c r="J182" s="29" t="n">
        <v>1</v>
      </c>
      <c r="K182" s="29" t="n">
        <v>1</v>
      </c>
      <c r="L182" s="28" t="s">
        <v>38</v>
      </c>
      <c r="M182" s="28" t="s">
        <v>239</v>
      </c>
      <c r="N182" s="28"/>
    </row>
    <row r="183" s="30" customFormat="true" ht="12.75" hidden="false" customHeight="false" outlineLevel="0" collapsed="false">
      <c r="A183" s="26" t="n">
        <f aca="false">IF(K183,J183*K183,J183)</f>
        <v>1</v>
      </c>
      <c r="B183" s="27" t="s">
        <v>276</v>
      </c>
      <c r="C183" s="27" t="s">
        <v>235</v>
      </c>
      <c r="D183" s="28" t="s">
        <v>236</v>
      </c>
      <c r="E183" s="28" t="s">
        <v>237</v>
      </c>
      <c r="F183" s="28" t="s">
        <v>213</v>
      </c>
      <c r="G183" s="28" t="s">
        <v>238</v>
      </c>
      <c r="H183" s="28" t="s">
        <v>25</v>
      </c>
      <c r="I183" s="28" t="s">
        <v>52</v>
      </c>
      <c r="J183" s="29" t="n">
        <v>1</v>
      </c>
      <c r="K183" s="29" t="n">
        <v>1</v>
      </c>
      <c r="L183" s="28" t="s">
        <v>38</v>
      </c>
      <c r="M183" s="28" t="s">
        <v>239</v>
      </c>
      <c r="N183" s="28"/>
    </row>
    <row r="184" s="30" customFormat="true" ht="12.75" hidden="false" customHeight="false" outlineLevel="0" collapsed="false">
      <c r="A184" s="26" t="n">
        <f aca="false">IF(K184,J184*K184,J184)</f>
        <v>1</v>
      </c>
      <c r="B184" s="27" t="s">
        <v>277</v>
      </c>
      <c r="C184" s="27" t="s">
        <v>77</v>
      </c>
      <c r="D184" s="28" t="s">
        <v>72</v>
      </c>
      <c r="E184" s="28" t="s">
        <v>78</v>
      </c>
      <c r="F184" s="28" t="s">
        <v>35</v>
      </c>
      <c r="G184" s="28" t="s">
        <v>79</v>
      </c>
      <c r="H184" s="28" t="s">
        <v>25</v>
      </c>
      <c r="I184" s="28" t="s">
        <v>37</v>
      </c>
      <c r="J184" s="29" t="n">
        <v>1</v>
      </c>
      <c r="K184" s="29" t="n">
        <v>1</v>
      </c>
      <c r="L184" s="28" t="s">
        <v>38</v>
      </c>
      <c r="M184" s="28" t="s">
        <v>80</v>
      </c>
      <c r="N184" s="28"/>
    </row>
    <row r="185" s="30" customFormat="true" ht="12.75" hidden="false" customHeight="false" outlineLevel="0" collapsed="false">
      <c r="A185" s="26" t="n">
        <f aca="false">IF(K185,J185*K185,J185)</f>
        <v>1</v>
      </c>
      <c r="B185" s="27" t="s">
        <v>278</v>
      </c>
      <c r="C185" s="27" t="s">
        <v>235</v>
      </c>
      <c r="D185" s="28" t="s">
        <v>236</v>
      </c>
      <c r="E185" s="28" t="s">
        <v>237</v>
      </c>
      <c r="F185" s="28" t="s">
        <v>213</v>
      </c>
      <c r="G185" s="28" t="s">
        <v>238</v>
      </c>
      <c r="H185" s="28" t="s">
        <v>25</v>
      </c>
      <c r="I185" s="28" t="s">
        <v>52</v>
      </c>
      <c r="J185" s="29" t="n">
        <v>1</v>
      </c>
      <c r="K185" s="29" t="n">
        <v>1</v>
      </c>
      <c r="L185" s="28" t="s">
        <v>38</v>
      </c>
      <c r="M185" s="28" t="s">
        <v>239</v>
      </c>
      <c r="N185" s="28"/>
    </row>
    <row r="186" s="30" customFormat="true" ht="12.75" hidden="false" customHeight="false" outlineLevel="0" collapsed="false">
      <c r="A186" s="26" t="n">
        <f aca="false">IF(K186,J186*K186,J186)</f>
        <v>1</v>
      </c>
      <c r="B186" s="27" t="s">
        <v>279</v>
      </c>
      <c r="C186" s="27" t="s">
        <v>77</v>
      </c>
      <c r="D186" s="28" t="s">
        <v>72</v>
      </c>
      <c r="E186" s="28" t="s">
        <v>78</v>
      </c>
      <c r="F186" s="28" t="s">
        <v>35</v>
      </c>
      <c r="G186" s="28" t="s">
        <v>79</v>
      </c>
      <c r="H186" s="28" t="s">
        <v>25</v>
      </c>
      <c r="I186" s="28" t="s">
        <v>37</v>
      </c>
      <c r="J186" s="29" t="n">
        <v>1</v>
      </c>
      <c r="K186" s="29" t="n">
        <v>1</v>
      </c>
      <c r="L186" s="28" t="s">
        <v>38</v>
      </c>
      <c r="M186" s="28" t="s">
        <v>80</v>
      </c>
      <c r="N186" s="28"/>
    </row>
    <row r="187" s="30" customFormat="true" ht="12.75" hidden="false" customHeight="false" outlineLevel="0" collapsed="false">
      <c r="A187" s="26" t="n">
        <f aca="false">IF(K187,J187*K187,J187)</f>
        <v>0</v>
      </c>
      <c r="B187" s="27" t="s">
        <v>280</v>
      </c>
      <c r="C187" s="27" t="s">
        <v>210</v>
      </c>
      <c r="D187" s="28" t="s">
        <v>211</v>
      </c>
      <c r="E187" s="28" t="s">
        <v>212</v>
      </c>
      <c r="F187" s="28" t="s">
        <v>213</v>
      </c>
      <c r="G187" s="28" t="s">
        <v>214</v>
      </c>
      <c r="H187" s="28" t="s">
        <v>152</v>
      </c>
      <c r="I187" s="28" t="s">
        <v>153</v>
      </c>
      <c r="J187" s="29" t="n">
        <v>0</v>
      </c>
      <c r="K187" s="29" t="n">
        <v>1</v>
      </c>
      <c r="L187" s="28" t="s">
        <v>38</v>
      </c>
      <c r="M187" s="28" t="s">
        <v>215</v>
      </c>
      <c r="N187" s="28"/>
    </row>
    <row r="188" s="30" customFormat="true" ht="12.75" hidden="false" customHeight="false" outlineLevel="0" collapsed="false">
      <c r="A188" s="26" t="n">
        <f aca="false">IF(K188,J188*K188,J188)</f>
        <v>0</v>
      </c>
      <c r="B188" s="27" t="s">
        <v>281</v>
      </c>
      <c r="C188" s="27" t="s">
        <v>210</v>
      </c>
      <c r="D188" s="28" t="s">
        <v>211</v>
      </c>
      <c r="E188" s="28" t="s">
        <v>212</v>
      </c>
      <c r="F188" s="28" t="s">
        <v>213</v>
      </c>
      <c r="G188" s="28" t="s">
        <v>214</v>
      </c>
      <c r="H188" s="28" t="s">
        <v>152</v>
      </c>
      <c r="I188" s="28" t="s">
        <v>153</v>
      </c>
      <c r="J188" s="29" t="n">
        <v>0</v>
      </c>
      <c r="K188" s="29" t="n">
        <v>1</v>
      </c>
      <c r="L188" s="28" t="s">
        <v>38</v>
      </c>
      <c r="M188" s="28" t="s">
        <v>215</v>
      </c>
      <c r="N188" s="28"/>
    </row>
    <row r="189" s="30" customFormat="true" ht="12.75" hidden="false" customHeight="false" outlineLevel="0" collapsed="false">
      <c r="A189" s="26" t="n">
        <f aca="false">IF(K189,J189*K189,J189)</f>
        <v>0</v>
      </c>
      <c r="B189" s="27" t="s">
        <v>282</v>
      </c>
      <c r="C189" s="27" t="s">
        <v>210</v>
      </c>
      <c r="D189" s="28" t="s">
        <v>211</v>
      </c>
      <c r="E189" s="28" t="s">
        <v>212</v>
      </c>
      <c r="F189" s="28" t="s">
        <v>213</v>
      </c>
      <c r="G189" s="28" t="s">
        <v>214</v>
      </c>
      <c r="H189" s="28" t="s">
        <v>152</v>
      </c>
      <c r="I189" s="28" t="s">
        <v>153</v>
      </c>
      <c r="J189" s="29" t="n">
        <v>0</v>
      </c>
      <c r="K189" s="29" t="n">
        <v>1</v>
      </c>
      <c r="L189" s="28" t="s">
        <v>38</v>
      </c>
      <c r="M189" s="28" t="s">
        <v>215</v>
      </c>
      <c r="N189" s="28"/>
    </row>
    <row r="190" s="30" customFormat="true" ht="12.75" hidden="false" customHeight="false" outlineLevel="0" collapsed="false">
      <c r="A190" s="26" t="n">
        <f aca="false">IF(K190,J190*K190,J190)</f>
        <v>0</v>
      </c>
      <c r="B190" s="27" t="s">
        <v>283</v>
      </c>
      <c r="C190" s="27" t="s">
        <v>49</v>
      </c>
      <c r="D190" s="28" t="s">
        <v>50</v>
      </c>
      <c r="E190" s="28" t="s">
        <v>51</v>
      </c>
      <c r="F190" s="28" t="s">
        <v>50</v>
      </c>
      <c r="G190" s="28" t="s">
        <v>51</v>
      </c>
      <c r="H190" s="28" t="s">
        <v>152</v>
      </c>
      <c r="I190" s="28" t="s">
        <v>153</v>
      </c>
      <c r="J190" s="29" t="n">
        <v>0</v>
      </c>
      <c r="K190" s="29" t="n">
        <v>1</v>
      </c>
      <c r="L190" s="28" t="s">
        <v>38</v>
      </c>
      <c r="M190" s="28" t="s">
        <v>53</v>
      </c>
      <c r="N190" s="28"/>
    </row>
    <row r="191" s="30" customFormat="true" ht="12.75" hidden="false" customHeight="false" outlineLevel="0" collapsed="false">
      <c r="A191" s="26" t="n">
        <f aca="false">IF(K191,J191*K191,J191)</f>
        <v>1</v>
      </c>
      <c r="B191" s="27" t="s">
        <v>284</v>
      </c>
      <c r="C191" s="27" t="s">
        <v>285</v>
      </c>
      <c r="D191" s="28" t="s">
        <v>42</v>
      </c>
      <c r="E191" s="28" t="s">
        <v>286</v>
      </c>
      <c r="F191" s="28" t="s">
        <v>225</v>
      </c>
      <c r="G191" s="28" t="s">
        <v>287</v>
      </c>
      <c r="H191" s="28" t="s">
        <v>25</v>
      </c>
      <c r="I191" s="28" t="s">
        <v>52</v>
      </c>
      <c r="J191" s="29" t="n">
        <v>1</v>
      </c>
      <c r="K191" s="29" t="n">
        <v>1</v>
      </c>
      <c r="L191" s="28" t="s">
        <v>38</v>
      </c>
      <c r="M191" s="28" t="s">
        <v>288</v>
      </c>
      <c r="N191" s="28"/>
    </row>
    <row r="192" s="30" customFormat="true" ht="12.75" hidden="false" customHeight="false" outlineLevel="0" collapsed="false">
      <c r="A192" s="26" t="n">
        <f aca="false">IF(K192,J192*K192,J192)</f>
        <v>1</v>
      </c>
      <c r="B192" s="27" t="s">
        <v>289</v>
      </c>
      <c r="C192" s="27" t="s">
        <v>77</v>
      </c>
      <c r="D192" s="28" t="s">
        <v>72</v>
      </c>
      <c r="E192" s="28" t="s">
        <v>78</v>
      </c>
      <c r="F192" s="28" t="s">
        <v>35</v>
      </c>
      <c r="G192" s="28" t="s">
        <v>79</v>
      </c>
      <c r="H192" s="28" t="s">
        <v>25</v>
      </c>
      <c r="I192" s="28" t="s">
        <v>37</v>
      </c>
      <c r="J192" s="29" t="n">
        <v>1</v>
      </c>
      <c r="K192" s="29" t="n">
        <v>1</v>
      </c>
      <c r="L192" s="28" t="s">
        <v>38</v>
      </c>
      <c r="M192" s="28" t="s">
        <v>80</v>
      </c>
      <c r="N192" s="28"/>
    </row>
    <row r="193" s="30" customFormat="true" ht="12.75" hidden="false" customHeight="false" outlineLevel="0" collapsed="false">
      <c r="A193" s="26" t="n">
        <f aca="false">IF(K193,J193*K193,J193)</f>
        <v>1</v>
      </c>
      <c r="B193" s="27" t="s">
        <v>290</v>
      </c>
      <c r="C193" s="27" t="s">
        <v>49</v>
      </c>
      <c r="D193" s="28" t="s">
        <v>50</v>
      </c>
      <c r="E193" s="28" t="s">
        <v>51</v>
      </c>
      <c r="F193" s="28" t="s">
        <v>50</v>
      </c>
      <c r="G193" s="28" t="s">
        <v>51</v>
      </c>
      <c r="H193" s="28" t="s">
        <v>25</v>
      </c>
      <c r="I193" s="28" t="s">
        <v>52</v>
      </c>
      <c r="J193" s="29" t="n">
        <v>1</v>
      </c>
      <c r="K193" s="29" t="n">
        <v>1</v>
      </c>
      <c r="L193" s="28" t="s">
        <v>38</v>
      </c>
      <c r="M193" s="28" t="s">
        <v>53</v>
      </c>
      <c r="N193" s="28"/>
    </row>
    <row r="194" s="30" customFormat="true" ht="25.5" hidden="false" customHeight="false" outlineLevel="0" collapsed="false">
      <c r="A194" s="26" t="n">
        <f aca="false">IF(K194,J194*K194,J194)</f>
        <v>1</v>
      </c>
      <c r="B194" s="27" t="s">
        <v>291</v>
      </c>
      <c r="C194" s="27" t="s">
        <v>41</v>
      </c>
      <c r="D194" s="28" t="s">
        <v>42</v>
      </c>
      <c r="E194" s="28" t="s">
        <v>43</v>
      </c>
      <c r="F194" s="28" t="s">
        <v>35</v>
      </c>
      <c r="G194" s="28" t="s">
        <v>44</v>
      </c>
      <c r="H194" s="28" t="s">
        <v>25</v>
      </c>
      <c r="I194" s="28" t="s">
        <v>37</v>
      </c>
      <c r="J194" s="29" t="n">
        <v>1</v>
      </c>
      <c r="K194" s="29" t="n">
        <v>1</v>
      </c>
      <c r="L194" s="28" t="s">
        <v>38</v>
      </c>
      <c r="M194" s="28" t="s">
        <v>45</v>
      </c>
      <c r="N194" s="28"/>
    </row>
    <row r="195" s="30" customFormat="true" ht="12.75" hidden="false" customHeight="false" outlineLevel="0" collapsed="false">
      <c r="A195" s="26" t="n">
        <f aca="false">IF(K195,J195*K195,J195)</f>
        <v>1</v>
      </c>
      <c r="B195" s="27" t="s">
        <v>292</v>
      </c>
      <c r="C195" s="27" t="s">
        <v>49</v>
      </c>
      <c r="D195" s="28" t="s">
        <v>50</v>
      </c>
      <c r="E195" s="28" t="s">
        <v>51</v>
      </c>
      <c r="F195" s="28" t="s">
        <v>50</v>
      </c>
      <c r="G195" s="28" t="s">
        <v>51</v>
      </c>
      <c r="H195" s="28" t="s">
        <v>25</v>
      </c>
      <c r="I195" s="28" t="s">
        <v>52</v>
      </c>
      <c r="J195" s="29" t="n">
        <v>1</v>
      </c>
      <c r="K195" s="29" t="n">
        <v>1</v>
      </c>
      <c r="L195" s="28" t="s">
        <v>38</v>
      </c>
      <c r="M195" s="28" t="s">
        <v>53</v>
      </c>
      <c r="N195" s="28"/>
    </row>
    <row r="196" s="30" customFormat="true" ht="12.75" hidden="false" customHeight="false" outlineLevel="0" collapsed="false">
      <c r="A196" s="26" t="n">
        <f aca="false">IF(K196,J196*K196,J196)</f>
        <v>1</v>
      </c>
      <c r="B196" s="27" t="s">
        <v>293</v>
      </c>
      <c r="C196" s="27" t="s">
        <v>77</v>
      </c>
      <c r="D196" s="28" t="s">
        <v>72</v>
      </c>
      <c r="E196" s="28" t="s">
        <v>78</v>
      </c>
      <c r="F196" s="28" t="s">
        <v>35</v>
      </c>
      <c r="G196" s="28" t="s">
        <v>79</v>
      </c>
      <c r="H196" s="28" t="s">
        <v>25</v>
      </c>
      <c r="I196" s="28" t="s">
        <v>37</v>
      </c>
      <c r="J196" s="29" t="n">
        <v>1</v>
      </c>
      <c r="K196" s="29" t="n">
        <v>1</v>
      </c>
      <c r="L196" s="28" t="s">
        <v>38</v>
      </c>
      <c r="M196" s="28" t="s">
        <v>80</v>
      </c>
      <c r="N196" s="28"/>
    </row>
    <row r="197" s="30" customFormat="true" ht="12.75" hidden="false" customHeight="false" outlineLevel="0" collapsed="false">
      <c r="A197" s="26" t="n">
        <f aca="false">IF(K197,J197*K197,J197)</f>
        <v>1</v>
      </c>
      <c r="B197" s="27" t="s">
        <v>294</v>
      </c>
      <c r="C197" s="27" t="s">
        <v>49</v>
      </c>
      <c r="D197" s="28" t="s">
        <v>50</v>
      </c>
      <c r="E197" s="28" t="s">
        <v>51</v>
      </c>
      <c r="F197" s="28" t="s">
        <v>50</v>
      </c>
      <c r="G197" s="28" t="s">
        <v>51</v>
      </c>
      <c r="H197" s="28" t="s">
        <v>25</v>
      </c>
      <c r="I197" s="28" t="s">
        <v>52</v>
      </c>
      <c r="J197" s="29" t="n">
        <v>1</v>
      </c>
      <c r="K197" s="29" t="n">
        <v>1</v>
      </c>
      <c r="L197" s="28" t="s">
        <v>38</v>
      </c>
      <c r="M197" s="28" t="s">
        <v>53</v>
      </c>
      <c r="N197" s="28"/>
    </row>
    <row r="198" s="30" customFormat="true" ht="12.75" hidden="false" customHeight="false" outlineLevel="0" collapsed="false">
      <c r="A198" s="26" t="n">
        <f aca="false">IF(K198,J198*K198,J198)</f>
        <v>1</v>
      </c>
      <c r="B198" s="27" t="s">
        <v>295</v>
      </c>
      <c r="C198" s="27" t="s">
        <v>285</v>
      </c>
      <c r="D198" s="28" t="s">
        <v>42</v>
      </c>
      <c r="E198" s="28" t="s">
        <v>286</v>
      </c>
      <c r="F198" s="28" t="s">
        <v>225</v>
      </c>
      <c r="G198" s="28" t="s">
        <v>287</v>
      </c>
      <c r="H198" s="28" t="s">
        <v>25</v>
      </c>
      <c r="I198" s="28" t="s">
        <v>52</v>
      </c>
      <c r="J198" s="29" t="n">
        <v>1</v>
      </c>
      <c r="K198" s="29" t="n">
        <v>1</v>
      </c>
      <c r="L198" s="28" t="s">
        <v>38</v>
      </c>
      <c r="M198" s="28" t="s">
        <v>288</v>
      </c>
      <c r="N198" s="28"/>
    </row>
    <row r="199" s="30" customFormat="true" ht="12.75" hidden="false" customHeight="false" outlineLevel="0" collapsed="false">
      <c r="A199" s="26" t="n">
        <f aca="false">IF(K199,J199*K199,J199)</f>
        <v>1</v>
      </c>
      <c r="B199" s="27" t="s">
        <v>296</v>
      </c>
      <c r="C199" s="27" t="s">
        <v>77</v>
      </c>
      <c r="D199" s="28" t="s">
        <v>72</v>
      </c>
      <c r="E199" s="28" t="s">
        <v>78</v>
      </c>
      <c r="F199" s="28" t="s">
        <v>35</v>
      </c>
      <c r="G199" s="28" t="s">
        <v>79</v>
      </c>
      <c r="H199" s="28" t="s">
        <v>25</v>
      </c>
      <c r="I199" s="28" t="s">
        <v>37</v>
      </c>
      <c r="J199" s="29" t="n">
        <v>1</v>
      </c>
      <c r="K199" s="29" t="n">
        <v>1</v>
      </c>
      <c r="L199" s="28" t="s">
        <v>38</v>
      </c>
      <c r="M199" s="28" t="s">
        <v>80</v>
      </c>
      <c r="N199" s="28"/>
    </row>
    <row r="200" s="30" customFormat="true" ht="12.75" hidden="false" customHeight="false" outlineLevel="0" collapsed="false">
      <c r="A200" s="26" t="n">
        <f aca="false">IF(K200,J200*K200,J200)</f>
        <v>1</v>
      </c>
      <c r="B200" s="27" t="s">
        <v>297</v>
      </c>
      <c r="C200" s="27" t="s">
        <v>49</v>
      </c>
      <c r="D200" s="28" t="s">
        <v>50</v>
      </c>
      <c r="E200" s="28" t="s">
        <v>51</v>
      </c>
      <c r="F200" s="28" t="s">
        <v>50</v>
      </c>
      <c r="G200" s="28" t="s">
        <v>51</v>
      </c>
      <c r="H200" s="28" t="s">
        <v>25</v>
      </c>
      <c r="I200" s="28" t="s">
        <v>52</v>
      </c>
      <c r="J200" s="29" t="n">
        <v>1</v>
      </c>
      <c r="K200" s="29" t="n">
        <v>1</v>
      </c>
      <c r="L200" s="28" t="s">
        <v>38</v>
      </c>
      <c r="M200" s="28" t="s">
        <v>53</v>
      </c>
      <c r="N200" s="28"/>
    </row>
    <row r="201" s="30" customFormat="true" ht="25.5" hidden="false" customHeight="false" outlineLevel="0" collapsed="false">
      <c r="A201" s="26" t="n">
        <f aca="false">IF(K201,J201*K201,J201)</f>
        <v>1</v>
      </c>
      <c r="B201" s="27" t="s">
        <v>298</v>
      </c>
      <c r="C201" s="27" t="s">
        <v>41</v>
      </c>
      <c r="D201" s="28" t="s">
        <v>42</v>
      </c>
      <c r="E201" s="28" t="s">
        <v>43</v>
      </c>
      <c r="F201" s="28" t="s">
        <v>35</v>
      </c>
      <c r="G201" s="28" t="s">
        <v>44</v>
      </c>
      <c r="H201" s="28" t="s">
        <v>25</v>
      </c>
      <c r="I201" s="28" t="s">
        <v>37</v>
      </c>
      <c r="J201" s="29" t="n">
        <v>1</v>
      </c>
      <c r="K201" s="29" t="n">
        <v>1</v>
      </c>
      <c r="L201" s="28" t="s">
        <v>38</v>
      </c>
      <c r="M201" s="28" t="s">
        <v>45</v>
      </c>
      <c r="N201" s="28"/>
    </row>
    <row r="202" s="30" customFormat="true" ht="12.75" hidden="false" customHeight="false" outlineLevel="0" collapsed="false">
      <c r="A202" s="26" t="n">
        <f aca="false">IF(K202,J202*K202,J202)</f>
        <v>1</v>
      </c>
      <c r="B202" s="27" t="s">
        <v>299</v>
      </c>
      <c r="C202" s="27" t="s">
        <v>49</v>
      </c>
      <c r="D202" s="28" t="s">
        <v>50</v>
      </c>
      <c r="E202" s="28" t="s">
        <v>51</v>
      </c>
      <c r="F202" s="28" t="s">
        <v>50</v>
      </c>
      <c r="G202" s="28" t="s">
        <v>51</v>
      </c>
      <c r="H202" s="28" t="s">
        <v>25</v>
      </c>
      <c r="I202" s="28" t="s">
        <v>52</v>
      </c>
      <c r="J202" s="29" t="n">
        <v>1</v>
      </c>
      <c r="K202" s="29" t="n">
        <v>1</v>
      </c>
      <c r="L202" s="28" t="s">
        <v>38</v>
      </c>
      <c r="M202" s="28" t="s">
        <v>53</v>
      </c>
      <c r="N202" s="28"/>
    </row>
    <row r="203" s="30" customFormat="true" ht="12.75" hidden="false" customHeight="false" outlineLevel="0" collapsed="false">
      <c r="A203" s="26" t="n">
        <f aca="false">IF(K203,J203*K203,J203)</f>
        <v>1</v>
      </c>
      <c r="B203" s="27" t="s">
        <v>300</v>
      </c>
      <c r="C203" s="27" t="s">
        <v>235</v>
      </c>
      <c r="D203" s="28" t="s">
        <v>236</v>
      </c>
      <c r="E203" s="28" t="s">
        <v>237</v>
      </c>
      <c r="F203" s="28" t="s">
        <v>213</v>
      </c>
      <c r="G203" s="28" t="s">
        <v>238</v>
      </c>
      <c r="H203" s="28" t="s">
        <v>25</v>
      </c>
      <c r="I203" s="28" t="s">
        <v>52</v>
      </c>
      <c r="J203" s="29" t="n">
        <v>1</v>
      </c>
      <c r="K203" s="29" t="n">
        <v>1</v>
      </c>
      <c r="L203" s="28" t="s">
        <v>38</v>
      </c>
      <c r="M203" s="28" t="s">
        <v>239</v>
      </c>
      <c r="N203" s="28"/>
    </row>
    <row r="204" s="30" customFormat="true" ht="12.75" hidden="false" customHeight="false" outlineLevel="0" collapsed="false">
      <c r="A204" s="26" t="n">
        <f aca="false">IF(K204,J204*K204,J204)</f>
        <v>1</v>
      </c>
      <c r="B204" s="27" t="s">
        <v>301</v>
      </c>
      <c r="C204" s="27" t="s">
        <v>49</v>
      </c>
      <c r="D204" s="28" t="s">
        <v>50</v>
      </c>
      <c r="E204" s="28" t="s">
        <v>51</v>
      </c>
      <c r="F204" s="28" t="s">
        <v>50</v>
      </c>
      <c r="G204" s="28" t="s">
        <v>51</v>
      </c>
      <c r="H204" s="28" t="s">
        <v>25</v>
      </c>
      <c r="I204" s="28" t="s">
        <v>52</v>
      </c>
      <c r="J204" s="29" t="n">
        <v>1</v>
      </c>
      <c r="K204" s="29" t="n">
        <v>1</v>
      </c>
      <c r="L204" s="28" t="s">
        <v>38</v>
      </c>
      <c r="M204" s="28" t="s">
        <v>53</v>
      </c>
      <c r="N204" s="28"/>
    </row>
    <row r="205" s="30" customFormat="true" ht="12.75" hidden="false" customHeight="false" outlineLevel="0" collapsed="false">
      <c r="A205" s="26" t="n">
        <f aca="false">IF(K205,J205*K205,J205)</f>
        <v>1</v>
      </c>
      <c r="B205" s="27" t="s">
        <v>302</v>
      </c>
      <c r="C205" s="27" t="s">
        <v>49</v>
      </c>
      <c r="D205" s="28" t="s">
        <v>50</v>
      </c>
      <c r="E205" s="28" t="s">
        <v>51</v>
      </c>
      <c r="F205" s="28" t="s">
        <v>50</v>
      </c>
      <c r="G205" s="28" t="s">
        <v>51</v>
      </c>
      <c r="H205" s="28" t="s">
        <v>25</v>
      </c>
      <c r="I205" s="28" t="s">
        <v>52</v>
      </c>
      <c r="J205" s="29" t="n">
        <v>1</v>
      </c>
      <c r="K205" s="29" t="n">
        <v>1</v>
      </c>
      <c r="L205" s="28" t="s">
        <v>38</v>
      </c>
      <c r="M205" s="28" t="s">
        <v>53</v>
      </c>
      <c r="N205" s="28"/>
    </row>
    <row r="206" s="30" customFormat="true" ht="12.75" hidden="false" customHeight="false" outlineLevel="0" collapsed="false">
      <c r="A206" s="26" t="n">
        <f aca="false">IF(K206,J206*K206,J206)</f>
        <v>1</v>
      </c>
      <c r="B206" s="27" t="s">
        <v>303</v>
      </c>
      <c r="C206" s="27" t="s">
        <v>235</v>
      </c>
      <c r="D206" s="28" t="s">
        <v>236</v>
      </c>
      <c r="E206" s="28" t="s">
        <v>237</v>
      </c>
      <c r="F206" s="28" t="s">
        <v>213</v>
      </c>
      <c r="G206" s="28" t="s">
        <v>238</v>
      </c>
      <c r="H206" s="28" t="s">
        <v>25</v>
      </c>
      <c r="I206" s="28" t="s">
        <v>52</v>
      </c>
      <c r="J206" s="29" t="n">
        <v>1</v>
      </c>
      <c r="K206" s="29" t="n">
        <v>1</v>
      </c>
      <c r="L206" s="28" t="s">
        <v>38</v>
      </c>
      <c r="M206" s="28" t="s">
        <v>239</v>
      </c>
      <c r="N206" s="28"/>
    </row>
    <row r="207" s="30" customFormat="true" ht="12.75" hidden="false" customHeight="false" outlineLevel="0" collapsed="false">
      <c r="A207" s="26" t="n">
        <f aca="false">IF(K207,J207*K207,J207)</f>
        <v>1</v>
      </c>
      <c r="B207" s="27" t="s">
        <v>304</v>
      </c>
      <c r="C207" s="27" t="s">
        <v>235</v>
      </c>
      <c r="D207" s="28" t="s">
        <v>236</v>
      </c>
      <c r="E207" s="28" t="s">
        <v>237</v>
      </c>
      <c r="F207" s="28" t="s">
        <v>213</v>
      </c>
      <c r="G207" s="28" t="s">
        <v>238</v>
      </c>
      <c r="H207" s="28" t="s">
        <v>25</v>
      </c>
      <c r="I207" s="28" t="s">
        <v>52</v>
      </c>
      <c r="J207" s="29" t="n">
        <v>1</v>
      </c>
      <c r="K207" s="29" t="n">
        <v>1</v>
      </c>
      <c r="L207" s="28" t="s">
        <v>38</v>
      </c>
      <c r="M207" s="28" t="s">
        <v>239</v>
      </c>
      <c r="N207" s="28"/>
    </row>
    <row r="208" s="30" customFormat="true" ht="12.75" hidden="false" customHeight="false" outlineLevel="0" collapsed="false">
      <c r="A208" s="26" t="n">
        <f aca="false">IF(K208,J208*K208,J208)</f>
        <v>1</v>
      </c>
      <c r="B208" s="27" t="s">
        <v>305</v>
      </c>
      <c r="C208" s="27" t="s">
        <v>49</v>
      </c>
      <c r="D208" s="28" t="s">
        <v>50</v>
      </c>
      <c r="E208" s="28" t="s">
        <v>51</v>
      </c>
      <c r="F208" s="28" t="s">
        <v>50</v>
      </c>
      <c r="G208" s="28" t="s">
        <v>51</v>
      </c>
      <c r="H208" s="28" t="s">
        <v>25</v>
      </c>
      <c r="I208" s="28" t="s">
        <v>52</v>
      </c>
      <c r="J208" s="29" t="n">
        <v>1</v>
      </c>
      <c r="K208" s="29" t="n">
        <v>1</v>
      </c>
      <c r="L208" s="28" t="s">
        <v>38</v>
      </c>
      <c r="M208" s="28" t="s">
        <v>53</v>
      </c>
      <c r="N208" s="28"/>
    </row>
    <row r="209" s="30" customFormat="true" ht="12.75" hidden="false" customHeight="false" outlineLevel="0" collapsed="false">
      <c r="A209" s="26" t="n">
        <f aca="false">IF(K209,J209*K209,J209)</f>
        <v>1</v>
      </c>
      <c r="B209" s="27" t="s">
        <v>306</v>
      </c>
      <c r="C209" s="27" t="s">
        <v>49</v>
      </c>
      <c r="D209" s="28" t="s">
        <v>50</v>
      </c>
      <c r="E209" s="28" t="s">
        <v>51</v>
      </c>
      <c r="F209" s="28" t="s">
        <v>50</v>
      </c>
      <c r="G209" s="28" t="s">
        <v>51</v>
      </c>
      <c r="H209" s="28" t="s">
        <v>25</v>
      </c>
      <c r="I209" s="28" t="s">
        <v>52</v>
      </c>
      <c r="J209" s="29" t="n">
        <v>1</v>
      </c>
      <c r="K209" s="29" t="n">
        <v>1</v>
      </c>
      <c r="L209" s="28" t="s">
        <v>38</v>
      </c>
      <c r="M209" s="28" t="s">
        <v>53</v>
      </c>
      <c r="N209" s="28"/>
    </row>
    <row r="210" s="30" customFormat="true" ht="12.75" hidden="false" customHeight="false" outlineLevel="0" collapsed="false">
      <c r="A210" s="26" t="n">
        <f aca="false">IF(K210,J210*K210,J210)</f>
        <v>1</v>
      </c>
      <c r="B210" s="27" t="s">
        <v>307</v>
      </c>
      <c r="C210" s="27" t="s">
        <v>235</v>
      </c>
      <c r="D210" s="28" t="s">
        <v>236</v>
      </c>
      <c r="E210" s="28" t="s">
        <v>237</v>
      </c>
      <c r="F210" s="28" t="s">
        <v>213</v>
      </c>
      <c r="G210" s="28" t="s">
        <v>238</v>
      </c>
      <c r="H210" s="28" t="s">
        <v>25</v>
      </c>
      <c r="I210" s="28" t="s">
        <v>52</v>
      </c>
      <c r="J210" s="29" t="n">
        <v>1</v>
      </c>
      <c r="K210" s="29" t="n">
        <v>1</v>
      </c>
      <c r="L210" s="28" t="s">
        <v>38</v>
      </c>
      <c r="M210" s="28" t="s">
        <v>239</v>
      </c>
      <c r="N210" s="28"/>
    </row>
    <row r="211" s="30" customFormat="true" ht="25.5" hidden="false" customHeight="false" outlineLevel="0" collapsed="false">
      <c r="A211" s="26" t="n">
        <f aca="false">IF(K211,J211*K211,J211)</f>
        <v>1</v>
      </c>
      <c r="B211" s="27" t="s">
        <v>308</v>
      </c>
      <c r="C211" s="27" t="s">
        <v>309</v>
      </c>
      <c r="D211" s="28" t="s">
        <v>211</v>
      </c>
      <c r="E211" s="28" t="s">
        <v>310</v>
      </c>
      <c r="F211" s="28" t="s">
        <v>99</v>
      </c>
      <c r="G211" s="28" t="s">
        <v>311</v>
      </c>
      <c r="H211" s="28" t="s">
        <v>25</v>
      </c>
      <c r="I211" s="28" t="s">
        <v>37</v>
      </c>
      <c r="J211" s="29" t="n">
        <v>1</v>
      </c>
      <c r="K211" s="29" t="n">
        <v>1</v>
      </c>
      <c r="L211" s="28" t="s">
        <v>38</v>
      </c>
      <c r="M211" s="28" t="s">
        <v>312</v>
      </c>
      <c r="N211" s="28"/>
    </row>
    <row r="212" s="30" customFormat="true" ht="25.5" hidden="false" customHeight="false" outlineLevel="0" collapsed="false">
      <c r="A212" s="26" t="n">
        <f aca="false">IF(K212,J212*K212,J212)</f>
        <v>1</v>
      </c>
      <c r="B212" s="27" t="s">
        <v>313</v>
      </c>
      <c r="C212" s="27" t="s">
        <v>309</v>
      </c>
      <c r="D212" s="28" t="s">
        <v>211</v>
      </c>
      <c r="E212" s="28" t="s">
        <v>310</v>
      </c>
      <c r="F212" s="28" t="s">
        <v>99</v>
      </c>
      <c r="G212" s="28" t="s">
        <v>311</v>
      </c>
      <c r="H212" s="28" t="s">
        <v>25</v>
      </c>
      <c r="I212" s="28" t="s">
        <v>37</v>
      </c>
      <c r="J212" s="29" t="n">
        <v>1</v>
      </c>
      <c r="K212" s="29" t="n">
        <v>1</v>
      </c>
      <c r="L212" s="28" t="s">
        <v>38</v>
      </c>
      <c r="M212" s="28" t="s">
        <v>312</v>
      </c>
      <c r="N212" s="28"/>
    </row>
    <row r="213" s="30" customFormat="true" ht="12.75" hidden="false" customHeight="false" outlineLevel="0" collapsed="false">
      <c r="A213" s="26" t="n">
        <f aca="false">IF(K213,J213*K213,J213)</f>
        <v>1</v>
      </c>
      <c r="B213" s="27" t="s">
        <v>314</v>
      </c>
      <c r="C213" s="27" t="s">
        <v>49</v>
      </c>
      <c r="D213" s="28" t="s">
        <v>50</v>
      </c>
      <c r="E213" s="28" t="s">
        <v>51</v>
      </c>
      <c r="F213" s="28" t="s">
        <v>50</v>
      </c>
      <c r="G213" s="28" t="s">
        <v>51</v>
      </c>
      <c r="H213" s="28" t="s">
        <v>25</v>
      </c>
      <c r="I213" s="28" t="s">
        <v>52</v>
      </c>
      <c r="J213" s="29" t="n">
        <v>1</v>
      </c>
      <c r="K213" s="29" t="n">
        <v>1</v>
      </c>
      <c r="L213" s="28" t="s">
        <v>38</v>
      </c>
      <c r="M213" s="28" t="s">
        <v>53</v>
      </c>
      <c r="N213" s="28"/>
    </row>
    <row r="214" s="30" customFormat="true" ht="12.75" hidden="false" customHeight="false" outlineLevel="0" collapsed="false">
      <c r="A214" s="26" t="n">
        <f aca="false">IF(K214,J214*K214,J214)</f>
        <v>1</v>
      </c>
      <c r="B214" s="27" t="s">
        <v>315</v>
      </c>
      <c r="C214" s="27" t="s">
        <v>49</v>
      </c>
      <c r="D214" s="28" t="s">
        <v>50</v>
      </c>
      <c r="E214" s="28" t="s">
        <v>51</v>
      </c>
      <c r="F214" s="28" t="s">
        <v>50</v>
      </c>
      <c r="G214" s="28" t="s">
        <v>51</v>
      </c>
      <c r="H214" s="28" t="s">
        <v>25</v>
      </c>
      <c r="I214" s="28" t="s">
        <v>52</v>
      </c>
      <c r="J214" s="29" t="n">
        <v>1</v>
      </c>
      <c r="K214" s="29" t="n">
        <v>1</v>
      </c>
      <c r="L214" s="28" t="s">
        <v>38</v>
      </c>
      <c r="M214" s="28" t="s">
        <v>53</v>
      </c>
      <c r="N214" s="28"/>
    </row>
    <row r="215" s="30" customFormat="true" ht="12.75" hidden="false" customHeight="false" outlineLevel="0" collapsed="false">
      <c r="A215" s="26" t="n">
        <f aca="false">IF(K215,J215*K215,J215)</f>
        <v>1</v>
      </c>
      <c r="B215" s="27" t="s">
        <v>316</v>
      </c>
      <c r="C215" s="27" t="s">
        <v>134</v>
      </c>
      <c r="D215" s="28" t="s">
        <v>42</v>
      </c>
      <c r="E215" s="28" t="s">
        <v>135</v>
      </c>
      <c r="F215" s="28" t="s">
        <v>35</v>
      </c>
      <c r="G215" s="28" t="s">
        <v>136</v>
      </c>
      <c r="H215" s="28" t="s">
        <v>25</v>
      </c>
      <c r="I215" s="28" t="s">
        <v>37</v>
      </c>
      <c r="J215" s="29" t="n">
        <v>1</v>
      </c>
      <c r="K215" s="29" t="n">
        <v>1</v>
      </c>
      <c r="L215" s="28" t="s">
        <v>38</v>
      </c>
      <c r="M215" s="28" t="s">
        <v>137</v>
      </c>
      <c r="N215" s="28"/>
    </row>
    <row r="216" s="30" customFormat="true" ht="12.75" hidden="false" customHeight="false" outlineLevel="0" collapsed="false">
      <c r="A216" s="26" t="n">
        <f aca="false">IF(K216,J216*K216,J216)</f>
        <v>1</v>
      </c>
      <c r="B216" s="27" t="s">
        <v>317</v>
      </c>
      <c r="C216" s="27" t="s">
        <v>49</v>
      </c>
      <c r="D216" s="28" t="s">
        <v>50</v>
      </c>
      <c r="E216" s="28" t="s">
        <v>51</v>
      </c>
      <c r="F216" s="28" t="s">
        <v>50</v>
      </c>
      <c r="G216" s="28" t="s">
        <v>51</v>
      </c>
      <c r="H216" s="28" t="s">
        <v>25</v>
      </c>
      <c r="I216" s="28" t="s">
        <v>52</v>
      </c>
      <c r="J216" s="29" t="n">
        <v>1</v>
      </c>
      <c r="K216" s="29" t="n">
        <v>1</v>
      </c>
      <c r="L216" s="28" t="s">
        <v>38</v>
      </c>
      <c r="M216" s="28" t="s">
        <v>53</v>
      </c>
      <c r="N216" s="28"/>
    </row>
    <row r="217" s="30" customFormat="true" ht="12.75" hidden="false" customHeight="false" outlineLevel="0" collapsed="false">
      <c r="A217" s="26" t="n">
        <f aca="false">IF(K217,J217*K217,J217)</f>
        <v>1</v>
      </c>
      <c r="B217" s="27" t="s">
        <v>318</v>
      </c>
      <c r="C217" s="27" t="s">
        <v>49</v>
      </c>
      <c r="D217" s="28" t="s">
        <v>50</v>
      </c>
      <c r="E217" s="28" t="s">
        <v>51</v>
      </c>
      <c r="F217" s="28" t="s">
        <v>50</v>
      </c>
      <c r="G217" s="28" t="s">
        <v>51</v>
      </c>
      <c r="H217" s="28" t="s">
        <v>25</v>
      </c>
      <c r="I217" s="28" t="s">
        <v>52</v>
      </c>
      <c r="J217" s="29" t="n">
        <v>1</v>
      </c>
      <c r="K217" s="29" t="n">
        <v>1</v>
      </c>
      <c r="L217" s="28" t="s">
        <v>38</v>
      </c>
      <c r="M217" s="28" t="s">
        <v>53</v>
      </c>
      <c r="N217" s="28"/>
    </row>
    <row r="218" s="30" customFormat="true" ht="12.75" hidden="false" customHeight="false" outlineLevel="0" collapsed="false">
      <c r="A218" s="26" t="n">
        <f aca="false">IF(K218,J218*K218,J218)</f>
        <v>1</v>
      </c>
      <c r="B218" s="27" t="s">
        <v>319</v>
      </c>
      <c r="C218" s="27" t="s">
        <v>134</v>
      </c>
      <c r="D218" s="28" t="s">
        <v>42</v>
      </c>
      <c r="E218" s="28" t="s">
        <v>135</v>
      </c>
      <c r="F218" s="28" t="s">
        <v>35</v>
      </c>
      <c r="G218" s="28" t="s">
        <v>136</v>
      </c>
      <c r="H218" s="28" t="s">
        <v>25</v>
      </c>
      <c r="I218" s="28" t="s">
        <v>37</v>
      </c>
      <c r="J218" s="29" t="n">
        <v>1</v>
      </c>
      <c r="K218" s="29" t="n">
        <v>1</v>
      </c>
      <c r="L218" s="28" t="s">
        <v>38</v>
      </c>
      <c r="M218" s="28" t="s">
        <v>137</v>
      </c>
      <c r="N218" s="28"/>
    </row>
    <row r="219" s="30" customFormat="true" ht="25.5" hidden="false" customHeight="false" outlineLevel="0" collapsed="false">
      <c r="A219" s="26" t="n">
        <f aca="false">IF(K219,J219*K219,J219)</f>
        <v>1</v>
      </c>
      <c r="B219" s="27" t="s">
        <v>320</v>
      </c>
      <c r="C219" s="27" t="s">
        <v>309</v>
      </c>
      <c r="D219" s="28" t="s">
        <v>211</v>
      </c>
      <c r="E219" s="28" t="s">
        <v>310</v>
      </c>
      <c r="F219" s="28" t="s">
        <v>99</v>
      </c>
      <c r="G219" s="28" t="s">
        <v>311</v>
      </c>
      <c r="H219" s="28" t="s">
        <v>25</v>
      </c>
      <c r="I219" s="28" t="s">
        <v>37</v>
      </c>
      <c r="J219" s="29" t="n">
        <v>1</v>
      </c>
      <c r="K219" s="29" t="n">
        <v>1</v>
      </c>
      <c r="L219" s="28" t="s">
        <v>38</v>
      </c>
      <c r="M219" s="28" t="s">
        <v>312</v>
      </c>
      <c r="N219" s="28"/>
    </row>
    <row r="220" s="30" customFormat="true" ht="12.75" hidden="false" customHeight="false" outlineLevel="0" collapsed="false">
      <c r="A220" s="26" t="n">
        <f aca="false">IF(K220,J220*K220,J220)</f>
        <v>1</v>
      </c>
      <c r="B220" s="27" t="s">
        <v>321</v>
      </c>
      <c r="C220" s="27" t="s">
        <v>49</v>
      </c>
      <c r="D220" s="28" t="s">
        <v>50</v>
      </c>
      <c r="E220" s="28" t="s">
        <v>51</v>
      </c>
      <c r="F220" s="28" t="s">
        <v>50</v>
      </c>
      <c r="G220" s="28" t="s">
        <v>51</v>
      </c>
      <c r="H220" s="28" t="s">
        <v>25</v>
      </c>
      <c r="I220" s="28" t="s">
        <v>52</v>
      </c>
      <c r="J220" s="29" t="n">
        <v>1</v>
      </c>
      <c r="K220" s="29" t="n">
        <v>1</v>
      </c>
      <c r="L220" s="28" t="s">
        <v>38</v>
      </c>
      <c r="M220" s="28" t="s">
        <v>53</v>
      </c>
      <c r="N220" s="28"/>
    </row>
    <row r="221" s="30" customFormat="true" ht="12.75" hidden="false" customHeight="false" outlineLevel="0" collapsed="false">
      <c r="A221" s="26" t="n">
        <f aca="false">IF(K221,J221*K221,J221)</f>
        <v>1</v>
      </c>
      <c r="B221" s="27" t="s">
        <v>322</v>
      </c>
      <c r="C221" s="27" t="s">
        <v>49</v>
      </c>
      <c r="D221" s="28" t="s">
        <v>50</v>
      </c>
      <c r="E221" s="28" t="s">
        <v>51</v>
      </c>
      <c r="F221" s="28" t="s">
        <v>50</v>
      </c>
      <c r="G221" s="28" t="s">
        <v>51</v>
      </c>
      <c r="H221" s="28" t="s">
        <v>25</v>
      </c>
      <c r="I221" s="28" t="s">
        <v>52</v>
      </c>
      <c r="J221" s="29" t="n">
        <v>1</v>
      </c>
      <c r="K221" s="29" t="n">
        <v>1</v>
      </c>
      <c r="L221" s="28" t="s">
        <v>38</v>
      </c>
      <c r="M221" s="28" t="s">
        <v>53</v>
      </c>
      <c r="N221" s="28"/>
    </row>
    <row r="222" s="30" customFormat="true" ht="12.75" hidden="false" customHeight="false" outlineLevel="0" collapsed="false">
      <c r="A222" s="26" t="n">
        <f aca="false">IF(K222,J222*K222,J222)</f>
        <v>1</v>
      </c>
      <c r="B222" s="27" t="s">
        <v>323</v>
      </c>
      <c r="C222" s="27" t="s">
        <v>134</v>
      </c>
      <c r="D222" s="28" t="s">
        <v>42</v>
      </c>
      <c r="E222" s="28" t="s">
        <v>135</v>
      </c>
      <c r="F222" s="28" t="s">
        <v>35</v>
      </c>
      <c r="G222" s="28" t="s">
        <v>136</v>
      </c>
      <c r="H222" s="28" t="s">
        <v>25</v>
      </c>
      <c r="I222" s="28" t="s">
        <v>37</v>
      </c>
      <c r="J222" s="29" t="n">
        <v>1</v>
      </c>
      <c r="K222" s="29" t="n">
        <v>1</v>
      </c>
      <c r="L222" s="28" t="s">
        <v>38</v>
      </c>
      <c r="M222" s="28" t="s">
        <v>137</v>
      </c>
      <c r="N222" s="28"/>
    </row>
    <row r="223" s="30" customFormat="true" ht="12.75" hidden="false" customHeight="false" outlineLevel="0" collapsed="false">
      <c r="A223" s="26" t="n">
        <f aca="false">IF(K223,J223*K223,J223)</f>
        <v>1</v>
      </c>
      <c r="B223" s="27" t="s">
        <v>324</v>
      </c>
      <c r="C223" s="27" t="s">
        <v>325</v>
      </c>
      <c r="D223" s="28" t="s">
        <v>72</v>
      </c>
      <c r="E223" s="28" t="s">
        <v>326</v>
      </c>
      <c r="F223" s="28" t="s">
        <v>225</v>
      </c>
      <c r="G223" s="28" t="s">
        <v>327</v>
      </c>
      <c r="H223" s="28" t="s">
        <v>25</v>
      </c>
      <c r="I223" s="28" t="s">
        <v>52</v>
      </c>
      <c r="J223" s="29" t="n">
        <v>1</v>
      </c>
      <c r="K223" s="29" t="n">
        <v>1</v>
      </c>
      <c r="L223" s="28" t="s">
        <v>38</v>
      </c>
      <c r="M223" s="28" t="s">
        <v>328</v>
      </c>
      <c r="N223" s="28"/>
    </row>
    <row r="224" s="30" customFormat="true" ht="12.75" hidden="false" customHeight="false" outlineLevel="0" collapsed="false">
      <c r="A224" s="26" t="n">
        <f aca="false">IF(K224,J224*K224,J224)</f>
        <v>1</v>
      </c>
      <c r="B224" s="27" t="s">
        <v>329</v>
      </c>
      <c r="C224" s="27" t="s">
        <v>49</v>
      </c>
      <c r="D224" s="28" t="s">
        <v>50</v>
      </c>
      <c r="E224" s="28" t="s">
        <v>51</v>
      </c>
      <c r="F224" s="28" t="s">
        <v>50</v>
      </c>
      <c r="G224" s="28" t="s">
        <v>51</v>
      </c>
      <c r="H224" s="28" t="s">
        <v>25</v>
      </c>
      <c r="I224" s="28" t="s">
        <v>52</v>
      </c>
      <c r="J224" s="29" t="n">
        <v>1</v>
      </c>
      <c r="K224" s="29" t="n">
        <v>1</v>
      </c>
      <c r="L224" s="28" t="s">
        <v>38</v>
      </c>
      <c r="M224" s="28" t="s">
        <v>53</v>
      </c>
      <c r="N224" s="28"/>
    </row>
    <row r="225" s="30" customFormat="true" ht="12.75" hidden="false" customHeight="false" outlineLevel="0" collapsed="false">
      <c r="A225" s="26" t="n">
        <f aca="false">IF(K225,J225*K225,J225)</f>
        <v>1</v>
      </c>
      <c r="B225" s="27" t="s">
        <v>330</v>
      </c>
      <c r="C225" s="27" t="s">
        <v>325</v>
      </c>
      <c r="D225" s="28" t="s">
        <v>72</v>
      </c>
      <c r="E225" s="28" t="s">
        <v>326</v>
      </c>
      <c r="F225" s="28" t="s">
        <v>225</v>
      </c>
      <c r="G225" s="28" t="s">
        <v>327</v>
      </c>
      <c r="H225" s="28" t="s">
        <v>25</v>
      </c>
      <c r="I225" s="28" t="s">
        <v>52</v>
      </c>
      <c r="J225" s="29" t="n">
        <v>1</v>
      </c>
      <c r="K225" s="29" t="n">
        <v>1</v>
      </c>
      <c r="L225" s="28" t="s">
        <v>38</v>
      </c>
      <c r="M225" s="28" t="s">
        <v>328</v>
      </c>
      <c r="N225" s="28"/>
    </row>
    <row r="226" s="30" customFormat="true" ht="12.75" hidden="false" customHeight="false" outlineLevel="0" collapsed="false">
      <c r="A226" s="26" t="n">
        <f aca="false">IF(K226,J226*K226,J226)</f>
        <v>1</v>
      </c>
      <c r="B226" s="27" t="s">
        <v>331</v>
      </c>
      <c r="C226" s="27" t="s">
        <v>49</v>
      </c>
      <c r="D226" s="28" t="s">
        <v>50</v>
      </c>
      <c r="E226" s="28" t="s">
        <v>51</v>
      </c>
      <c r="F226" s="28" t="s">
        <v>50</v>
      </c>
      <c r="G226" s="28" t="s">
        <v>51</v>
      </c>
      <c r="H226" s="28" t="s">
        <v>25</v>
      </c>
      <c r="I226" s="28" t="s">
        <v>52</v>
      </c>
      <c r="J226" s="29" t="n">
        <v>1</v>
      </c>
      <c r="K226" s="29" t="n">
        <v>1</v>
      </c>
      <c r="L226" s="28" t="s">
        <v>38</v>
      </c>
      <c r="M226" s="28" t="s">
        <v>53</v>
      </c>
      <c r="N226" s="28"/>
    </row>
    <row r="227" s="30" customFormat="true" ht="12.75" hidden="false" customHeight="false" outlineLevel="0" collapsed="false">
      <c r="A227" s="26" t="n">
        <f aca="false">IF(K227,J227*K227,J227)</f>
        <v>1</v>
      </c>
      <c r="B227" s="27" t="s">
        <v>332</v>
      </c>
      <c r="C227" s="27" t="s">
        <v>235</v>
      </c>
      <c r="D227" s="28" t="s">
        <v>236</v>
      </c>
      <c r="E227" s="28" t="s">
        <v>237</v>
      </c>
      <c r="F227" s="28" t="s">
        <v>213</v>
      </c>
      <c r="G227" s="28" t="s">
        <v>238</v>
      </c>
      <c r="H227" s="28" t="s">
        <v>25</v>
      </c>
      <c r="I227" s="28" t="s">
        <v>52</v>
      </c>
      <c r="J227" s="29" t="n">
        <v>1</v>
      </c>
      <c r="K227" s="29" t="n">
        <v>1</v>
      </c>
      <c r="L227" s="28" t="s">
        <v>38</v>
      </c>
      <c r="M227" s="28" t="s">
        <v>239</v>
      </c>
      <c r="N227" s="28"/>
    </row>
    <row r="228" s="30" customFormat="true" ht="12.75" hidden="false" customHeight="false" outlineLevel="0" collapsed="false">
      <c r="A228" s="26" t="n">
        <f aca="false">IF(K228,J228*K228,J228)</f>
        <v>1</v>
      </c>
      <c r="B228" s="27" t="s">
        <v>333</v>
      </c>
      <c r="C228" s="27" t="s">
        <v>235</v>
      </c>
      <c r="D228" s="28" t="s">
        <v>236</v>
      </c>
      <c r="E228" s="28" t="s">
        <v>237</v>
      </c>
      <c r="F228" s="28" t="s">
        <v>213</v>
      </c>
      <c r="G228" s="28" t="s">
        <v>238</v>
      </c>
      <c r="H228" s="28" t="s">
        <v>25</v>
      </c>
      <c r="I228" s="28" t="s">
        <v>52</v>
      </c>
      <c r="J228" s="29" t="n">
        <v>1</v>
      </c>
      <c r="K228" s="29" t="n">
        <v>1</v>
      </c>
      <c r="L228" s="28" t="s">
        <v>38</v>
      </c>
      <c r="M228" s="28" t="s">
        <v>239</v>
      </c>
      <c r="N228" s="28"/>
    </row>
    <row r="229" s="30" customFormat="true" ht="25.5" hidden="false" customHeight="false" outlineLevel="0" collapsed="false">
      <c r="A229" s="26" t="n">
        <f aca="false">IF(K229,J229*K229,J229)</f>
        <v>1</v>
      </c>
      <c r="B229" s="27" t="s">
        <v>334</v>
      </c>
      <c r="C229" s="27" t="s">
        <v>335</v>
      </c>
      <c r="D229" s="28" t="s">
        <v>336</v>
      </c>
      <c r="E229" s="28" t="s">
        <v>337</v>
      </c>
      <c r="F229" s="28" t="s">
        <v>35</v>
      </c>
      <c r="G229" s="28" t="s">
        <v>338</v>
      </c>
      <c r="H229" s="28" t="s">
        <v>25</v>
      </c>
      <c r="I229" s="28" t="s">
        <v>37</v>
      </c>
      <c r="J229" s="29" t="n">
        <v>1</v>
      </c>
      <c r="K229" s="29" t="n">
        <v>1</v>
      </c>
      <c r="L229" s="28" t="s">
        <v>38</v>
      </c>
      <c r="M229" s="28" t="s">
        <v>339</v>
      </c>
      <c r="N229" s="28"/>
    </row>
    <row r="230" s="30" customFormat="true" ht="25.5" hidden="false" customHeight="false" outlineLevel="0" collapsed="false">
      <c r="A230" s="26" t="n">
        <f aca="false">IF(K230,J230*K230,J230)</f>
        <v>1</v>
      </c>
      <c r="B230" s="27" t="s">
        <v>340</v>
      </c>
      <c r="C230" s="27" t="s">
        <v>341</v>
      </c>
      <c r="D230" s="28" t="s">
        <v>342</v>
      </c>
      <c r="E230" s="28" t="s">
        <v>343</v>
      </c>
      <c r="F230" s="28" t="s">
        <v>35</v>
      </c>
      <c r="G230" s="28" t="s">
        <v>344</v>
      </c>
      <c r="H230" s="28" t="s">
        <v>25</v>
      </c>
      <c r="I230" s="28" t="s">
        <v>37</v>
      </c>
      <c r="J230" s="29" t="n">
        <v>1</v>
      </c>
      <c r="K230" s="29" t="n">
        <v>1</v>
      </c>
      <c r="L230" s="28" t="s">
        <v>38</v>
      </c>
      <c r="M230" s="28" t="s">
        <v>345</v>
      </c>
      <c r="N230" s="28"/>
    </row>
    <row r="231" s="30" customFormat="true" ht="25.5" hidden="false" customHeight="false" outlineLevel="0" collapsed="false">
      <c r="A231" s="26" t="n">
        <f aca="false">IF(K231,J231*K231,J231)</f>
        <v>1</v>
      </c>
      <c r="B231" s="27" t="s">
        <v>346</v>
      </c>
      <c r="C231" s="27" t="s">
        <v>347</v>
      </c>
      <c r="D231" s="28" t="s">
        <v>348</v>
      </c>
      <c r="E231" s="28" t="s">
        <v>349</v>
      </c>
      <c r="F231" s="28" t="s">
        <v>35</v>
      </c>
      <c r="G231" s="28" t="s">
        <v>350</v>
      </c>
      <c r="H231" s="28" t="s">
        <v>25</v>
      </c>
      <c r="I231" s="28" t="s">
        <v>37</v>
      </c>
      <c r="J231" s="29" t="n">
        <v>1</v>
      </c>
      <c r="K231" s="29" t="n">
        <v>1</v>
      </c>
      <c r="L231" s="28" t="s">
        <v>38</v>
      </c>
      <c r="M231" s="28" t="s">
        <v>351</v>
      </c>
      <c r="N231" s="28"/>
    </row>
    <row r="232" s="30" customFormat="true" ht="25.5" hidden="false" customHeight="false" outlineLevel="0" collapsed="false">
      <c r="A232" s="26" t="n">
        <f aca="false">IF(K232,J232*K232,J232)</f>
        <v>1</v>
      </c>
      <c r="B232" s="27" t="s">
        <v>352</v>
      </c>
      <c r="C232" s="27" t="s">
        <v>353</v>
      </c>
      <c r="D232" s="28" t="s">
        <v>354</v>
      </c>
      <c r="E232" s="28" t="s">
        <v>355</v>
      </c>
      <c r="F232" s="28" t="s">
        <v>35</v>
      </c>
      <c r="G232" s="28" t="s">
        <v>356</v>
      </c>
      <c r="H232" s="28" t="s">
        <v>25</v>
      </c>
      <c r="I232" s="28" t="s">
        <v>37</v>
      </c>
      <c r="J232" s="29" t="n">
        <v>1</v>
      </c>
      <c r="K232" s="29" t="n">
        <v>1</v>
      </c>
      <c r="L232" s="28" t="s">
        <v>38</v>
      </c>
      <c r="M232" s="28" t="s">
        <v>357</v>
      </c>
      <c r="N232" s="28"/>
    </row>
    <row r="233" s="30" customFormat="true" ht="25.5" hidden="false" customHeight="false" outlineLevel="0" collapsed="false">
      <c r="A233" s="26" t="n">
        <f aca="false">IF(K233,J233*K233,J233)</f>
        <v>1</v>
      </c>
      <c r="B233" s="27" t="s">
        <v>358</v>
      </c>
      <c r="C233" s="27" t="s">
        <v>359</v>
      </c>
      <c r="D233" s="28" t="s">
        <v>336</v>
      </c>
      <c r="E233" s="28" t="s">
        <v>360</v>
      </c>
      <c r="F233" s="28" t="s">
        <v>225</v>
      </c>
      <c r="G233" s="28" t="s">
        <v>361</v>
      </c>
      <c r="H233" s="28" t="s">
        <v>25</v>
      </c>
      <c r="I233" s="28" t="s">
        <v>37</v>
      </c>
      <c r="J233" s="29" t="n">
        <v>1</v>
      </c>
      <c r="K233" s="29" t="n">
        <v>1</v>
      </c>
      <c r="L233" s="28" t="s">
        <v>38</v>
      </c>
      <c r="M233" s="28" t="s">
        <v>362</v>
      </c>
      <c r="N233" s="28"/>
    </row>
    <row r="234" s="30" customFormat="true" ht="25.5" hidden="false" customHeight="false" outlineLevel="0" collapsed="false">
      <c r="A234" s="26" t="n">
        <f aca="false">IF(K234,J234*K234,J234)</f>
        <v>1</v>
      </c>
      <c r="B234" s="27" t="s">
        <v>363</v>
      </c>
      <c r="C234" s="27" t="s">
        <v>347</v>
      </c>
      <c r="D234" s="28" t="s">
        <v>348</v>
      </c>
      <c r="E234" s="28" t="s">
        <v>349</v>
      </c>
      <c r="F234" s="28" t="s">
        <v>35</v>
      </c>
      <c r="G234" s="28" t="s">
        <v>350</v>
      </c>
      <c r="H234" s="28" t="s">
        <v>25</v>
      </c>
      <c r="I234" s="28" t="s">
        <v>37</v>
      </c>
      <c r="J234" s="29" t="n">
        <v>1</v>
      </c>
      <c r="K234" s="29" t="n">
        <v>1</v>
      </c>
      <c r="L234" s="28" t="s">
        <v>38</v>
      </c>
      <c r="M234" s="28" t="s">
        <v>351</v>
      </c>
      <c r="N234" s="28"/>
    </row>
    <row r="235" s="30" customFormat="true" ht="25.5" hidden="false" customHeight="false" outlineLevel="0" collapsed="false">
      <c r="A235" s="26" t="n">
        <f aca="false">IF(K235,J235*K235,J235)</f>
        <v>1</v>
      </c>
      <c r="B235" s="27" t="s">
        <v>364</v>
      </c>
      <c r="C235" s="27" t="s">
        <v>347</v>
      </c>
      <c r="D235" s="28" t="s">
        <v>348</v>
      </c>
      <c r="E235" s="28" t="s">
        <v>349</v>
      </c>
      <c r="F235" s="28" t="s">
        <v>35</v>
      </c>
      <c r="G235" s="28" t="s">
        <v>350</v>
      </c>
      <c r="H235" s="28" t="s">
        <v>25</v>
      </c>
      <c r="I235" s="28" t="s">
        <v>37</v>
      </c>
      <c r="J235" s="29" t="n">
        <v>1</v>
      </c>
      <c r="K235" s="29" t="n">
        <v>1</v>
      </c>
      <c r="L235" s="28" t="s">
        <v>38</v>
      </c>
      <c r="M235" s="28" t="s">
        <v>351</v>
      </c>
      <c r="N235" s="28"/>
    </row>
    <row r="236" s="30" customFormat="true" ht="25.5" hidden="false" customHeight="false" outlineLevel="0" collapsed="false">
      <c r="A236" s="26" t="n">
        <f aca="false">IF(K236,J236*K236,J236)</f>
        <v>1</v>
      </c>
      <c r="B236" s="27" t="s">
        <v>365</v>
      </c>
      <c r="C236" s="27" t="s">
        <v>347</v>
      </c>
      <c r="D236" s="28" t="s">
        <v>348</v>
      </c>
      <c r="E236" s="28" t="s">
        <v>349</v>
      </c>
      <c r="F236" s="28" t="s">
        <v>35</v>
      </c>
      <c r="G236" s="28" t="s">
        <v>350</v>
      </c>
      <c r="H236" s="28" t="s">
        <v>25</v>
      </c>
      <c r="I236" s="28" t="s">
        <v>37</v>
      </c>
      <c r="J236" s="29" t="n">
        <v>1</v>
      </c>
      <c r="K236" s="29" t="n">
        <v>1</v>
      </c>
      <c r="L236" s="28" t="s">
        <v>38</v>
      </c>
      <c r="M236" s="28" t="s">
        <v>351</v>
      </c>
      <c r="N236" s="28"/>
    </row>
    <row r="237" s="30" customFormat="true" ht="25.5" hidden="false" customHeight="false" outlineLevel="0" collapsed="false">
      <c r="A237" s="26" t="n">
        <f aca="false">IF(K237,J237*K237,J237)</f>
        <v>1</v>
      </c>
      <c r="B237" s="27" t="s">
        <v>366</v>
      </c>
      <c r="C237" s="27" t="s">
        <v>341</v>
      </c>
      <c r="D237" s="28" t="s">
        <v>342</v>
      </c>
      <c r="E237" s="28" t="s">
        <v>343</v>
      </c>
      <c r="F237" s="28" t="s">
        <v>35</v>
      </c>
      <c r="G237" s="28" t="s">
        <v>344</v>
      </c>
      <c r="H237" s="28" t="s">
        <v>25</v>
      </c>
      <c r="I237" s="28" t="s">
        <v>37</v>
      </c>
      <c r="J237" s="29" t="n">
        <v>1</v>
      </c>
      <c r="K237" s="29" t="n">
        <v>1</v>
      </c>
      <c r="L237" s="28" t="s">
        <v>38</v>
      </c>
      <c r="M237" s="28" t="s">
        <v>345</v>
      </c>
      <c r="N237" s="28"/>
    </row>
    <row r="238" s="30" customFormat="true" ht="25.5" hidden="false" customHeight="false" outlineLevel="0" collapsed="false">
      <c r="A238" s="26" t="n">
        <f aca="false">IF(K238,J238*K238,J238)</f>
        <v>1</v>
      </c>
      <c r="B238" s="27" t="s">
        <v>367</v>
      </c>
      <c r="C238" s="27" t="s">
        <v>341</v>
      </c>
      <c r="D238" s="28" t="s">
        <v>342</v>
      </c>
      <c r="E238" s="28" t="s">
        <v>343</v>
      </c>
      <c r="F238" s="28" t="s">
        <v>35</v>
      </c>
      <c r="G238" s="28" t="s">
        <v>344</v>
      </c>
      <c r="H238" s="28" t="s">
        <v>25</v>
      </c>
      <c r="I238" s="28" t="s">
        <v>37</v>
      </c>
      <c r="J238" s="29" t="n">
        <v>1</v>
      </c>
      <c r="K238" s="29" t="n">
        <v>1</v>
      </c>
      <c r="L238" s="28" t="s">
        <v>38</v>
      </c>
      <c r="M238" s="28" t="s">
        <v>345</v>
      </c>
      <c r="N238" s="28"/>
    </row>
    <row r="239" s="30" customFormat="true" ht="25.5" hidden="false" customHeight="false" outlineLevel="0" collapsed="false">
      <c r="A239" s="26" t="n">
        <f aca="false">IF(K239,J239*K239,J239)</f>
        <v>1</v>
      </c>
      <c r="B239" s="27" t="s">
        <v>368</v>
      </c>
      <c r="C239" s="27" t="s">
        <v>369</v>
      </c>
      <c r="D239" s="28" t="s">
        <v>370</v>
      </c>
      <c r="E239" s="28" t="s">
        <v>371</v>
      </c>
      <c r="F239" s="28" t="s">
        <v>35</v>
      </c>
      <c r="G239" s="28" t="s">
        <v>372</v>
      </c>
      <c r="H239" s="28" t="s">
        <v>25</v>
      </c>
      <c r="I239" s="28" t="s">
        <v>37</v>
      </c>
      <c r="J239" s="29" t="n">
        <v>1</v>
      </c>
      <c r="K239" s="29" t="n">
        <v>1</v>
      </c>
      <c r="L239" s="28" t="s">
        <v>38</v>
      </c>
      <c r="M239" s="28" t="s">
        <v>373</v>
      </c>
      <c r="N239" s="28"/>
    </row>
    <row r="240" s="30" customFormat="true" ht="12.75" hidden="false" customHeight="false" outlineLevel="0" collapsed="false">
      <c r="A240" s="26" t="n">
        <f aca="false">IF(K240,J240*K240,J240)</f>
        <v>1</v>
      </c>
      <c r="B240" s="27" t="s">
        <v>374</v>
      </c>
      <c r="C240" s="27" t="s">
        <v>375</v>
      </c>
      <c r="D240" s="28" t="s">
        <v>42</v>
      </c>
      <c r="E240" s="28" t="s">
        <v>376</v>
      </c>
      <c r="F240" s="28" t="s">
        <v>225</v>
      </c>
      <c r="G240" s="28" t="s">
        <v>377</v>
      </c>
      <c r="H240" s="28" t="s">
        <v>25</v>
      </c>
      <c r="I240" s="28" t="s">
        <v>52</v>
      </c>
      <c r="J240" s="29" t="n">
        <v>1</v>
      </c>
      <c r="K240" s="29" t="n">
        <v>1</v>
      </c>
      <c r="L240" s="28" t="s">
        <v>38</v>
      </c>
      <c r="M240" s="28" t="s">
        <v>378</v>
      </c>
      <c r="N240" s="28"/>
    </row>
    <row r="241" s="30" customFormat="true" ht="12.75" hidden="false" customHeight="false" outlineLevel="0" collapsed="false">
      <c r="A241" s="26" t="n">
        <f aca="false">IF(K241,J241*K241,J241)</f>
        <v>1</v>
      </c>
      <c r="B241" s="27" t="s">
        <v>379</v>
      </c>
      <c r="C241" s="27" t="s">
        <v>375</v>
      </c>
      <c r="D241" s="28" t="s">
        <v>42</v>
      </c>
      <c r="E241" s="28" t="s">
        <v>376</v>
      </c>
      <c r="F241" s="28" t="s">
        <v>225</v>
      </c>
      <c r="G241" s="28" t="s">
        <v>377</v>
      </c>
      <c r="H241" s="28" t="s">
        <v>25</v>
      </c>
      <c r="I241" s="28" t="s">
        <v>52</v>
      </c>
      <c r="J241" s="29" t="n">
        <v>1</v>
      </c>
      <c r="K241" s="29" t="n">
        <v>1</v>
      </c>
      <c r="L241" s="28" t="s">
        <v>38</v>
      </c>
      <c r="M241" s="28" t="s">
        <v>378</v>
      </c>
      <c r="N241" s="28"/>
    </row>
    <row r="242" s="30" customFormat="true" ht="12.75" hidden="false" customHeight="false" outlineLevel="0" collapsed="false">
      <c r="A242" s="26" t="n">
        <f aca="false">IF(K242,J242*K242,J242)</f>
        <v>1</v>
      </c>
      <c r="B242" s="27" t="s">
        <v>380</v>
      </c>
      <c r="C242" s="27" t="s">
        <v>375</v>
      </c>
      <c r="D242" s="28" t="s">
        <v>42</v>
      </c>
      <c r="E242" s="28" t="s">
        <v>376</v>
      </c>
      <c r="F242" s="28" t="s">
        <v>225</v>
      </c>
      <c r="G242" s="28" t="s">
        <v>377</v>
      </c>
      <c r="H242" s="28" t="s">
        <v>25</v>
      </c>
      <c r="I242" s="28" t="s">
        <v>52</v>
      </c>
      <c r="J242" s="29" t="n">
        <v>1</v>
      </c>
      <c r="K242" s="29" t="n">
        <v>1</v>
      </c>
      <c r="L242" s="28" t="s">
        <v>38</v>
      </c>
      <c r="M242" s="28" t="s">
        <v>378</v>
      </c>
      <c r="N242" s="28"/>
    </row>
    <row r="243" s="30" customFormat="true" ht="12.75" hidden="false" customHeight="false" outlineLevel="0" collapsed="false">
      <c r="A243" s="26" t="n">
        <f aca="false">IF(K243,J243*K243,J243)</f>
        <v>0</v>
      </c>
      <c r="B243" s="27" t="s">
        <v>381</v>
      </c>
      <c r="C243" s="27" t="s">
        <v>382</v>
      </c>
      <c r="D243" s="28" t="s">
        <v>72</v>
      </c>
      <c r="E243" s="28" t="s">
        <v>383</v>
      </c>
      <c r="F243" s="28" t="s">
        <v>35</v>
      </c>
      <c r="G243" s="28" t="s">
        <v>384</v>
      </c>
      <c r="H243" s="28" t="s">
        <v>152</v>
      </c>
      <c r="I243" s="28" t="s">
        <v>153</v>
      </c>
      <c r="J243" s="29" t="n">
        <v>0</v>
      </c>
      <c r="K243" s="29" t="n">
        <v>1</v>
      </c>
      <c r="L243" s="28" t="s">
        <v>38</v>
      </c>
      <c r="M243" s="28" t="s">
        <v>385</v>
      </c>
      <c r="N243" s="28"/>
    </row>
    <row r="244" s="30" customFormat="true" ht="12.75" hidden="false" customHeight="false" outlineLevel="0" collapsed="false">
      <c r="A244" s="26" t="n">
        <f aca="false">IF(K244,J244*K244,J244)</f>
        <v>0</v>
      </c>
      <c r="B244" s="27" t="s">
        <v>386</v>
      </c>
      <c r="C244" s="27" t="s">
        <v>382</v>
      </c>
      <c r="D244" s="28" t="s">
        <v>72</v>
      </c>
      <c r="E244" s="28" t="s">
        <v>383</v>
      </c>
      <c r="F244" s="28" t="s">
        <v>35</v>
      </c>
      <c r="G244" s="28" t="s">
        <v>384</v>
      </c>
      <c r="H244" s="28" t="s">
        <v>152</v>
      </c>
      <c r="I244" s="28" t="s">
        <v>153</v>
      </c>
      <c r="J244" s="29" t="n">
        <v>0</v>
      </c>
      <c r="K244" s="29" t="n">
        <v>1</v>
      </c>
      <c r="L244" s="28" t="s">
        <v>38</v>
      </c>
      <c r="M244" s="28" t="s">
        <v>385</v>
      </c>
      <c r="N244" s="28"/>
    </row>
    <row r="245" s="30" customFormat="true" ht="12.75" hidden="false" customHeight="false" outlineLevel="0" collapsed="false">
      <c r="A245" s="26" t="n">
        <f aca="false">IF(K245,J245*K245,J245)</f>
        <v>0</v>
      </c>
      <c r="B245" s="27" t="s">
        <v>387</v>
      </c>
      <c r="C245" s="27" t="s">
        <v>382</v>
      </c>
      <c r="D245" s="28" t="s">
        <v>72</v>
      </c>
      <c r="E245" s="28" t="s">
        <v>383</v>
      </c>
      <c r="F245" s="28" t="s">
        <v>35</v>
      </c>
      <c r="G245" s="28" t="s">
        <v>384</v>
      </c>
      <c r="H245" s="28" t="s">
        <v>152</v>
      </c>
      <c r="I245" s="28" t="s">
        <v>153</v>
      </c>
      <c r="J245" s="29" t="n">
        <v>0</v>
      </c>
      <c r="K245" s="29" t="n">
        <v>1</v>
      </c>
      <c r="L245" s="28" t="s">
        <v>38</v>
      </c>
      <c r="M245" s="28" t="s">
        <v>385</v>
      </c>
      <c r="N245" s="28"/>
    </row>
    <row r="246" s="30" customFormat="true" ht="12.75" hidden="false" customHeight="false" outlineLevel="0" collapsed="false">
      <c r="A246" s="26" t="n">
        <f aca="false">IF(K246,J246*K246,J246)</f>
        <v>1</v>
      </c>
      <c r="B246" s="27" t="s">
        <v>388</v>
      </c>
      <c r="C246" s="27" t="s">
        <v>375</v>
      </c>
      <c r="D246" s="28" t="s">
        <v>42</v>
      </c>
      <c r="E246" s="28" t="s">
        <v>376</v>
      </c>
      <c r="F246" s="28" t="s">
        <v>225</v>
      </c>
      <c r="G246" s="28" t="s">
        <v>377</v>
      </c>
      <c r="H246" s="28" t="s">
        <v>25</v>
      </c>
      <c r="I246" s="28" t="s">
        <v>52</v>
      </c>
      <c r="J246" s="29" t="n">
        <v>1</v>
      </c>
      <c r="K246" s="29" t="n">
        <v>1</v>
      </c>
      <c r="L246" s="28" t="s">
        <v>38</v>
      </c>
      <c r="M246" s="28" t="s">
        <v>378</v>
      </c>
      <c r="N246" s="28"/>
    </row>
    <row r="247" s="30" customFormat="true" ht="12.75" hidden="false" customHeight="false" outlineLevel="0" collapsed="false">
      <c r="A247" s="26" t="n">
        <f aca="false">IF(K247,J247*K247,J247)</f>
        <v>1</v>
      </c>
      <c r="B247" s="27" t="s">
        <v>389</v>
      </c>
      <c r="C247" s="27" t="s">
        <v>375</v>
      </c>
      <c r="D247" s="28" t="s">
        <v>42</v>
      </c>
      <c r="E247" s="28" t="s">
        <v>376</v>
      </c>
      <c r="F247" s="28" t="s">
        <v>225</v>
      </c>
      <c r="G247" s="28" t="s">
        <v>377</v>
      </c>
      <c r="H247" s="28" t="s">
        <v>25</v>
      </c>
      <c r="I247" s="28" t="s">
        <v>52</v>
      </c>
      <c r="J247" s="29" t="n">
        <v>1</v>
      </c>
      <c r="K247" s="29" t="n">
        <v>1</v>
      </c>
      <c r="L247" s="28" t="s">
        <v>38</v>
      </c>
      <c r="M247" s="28" t="s">
        <v>378</v>
      </c>
      <c r="N247" s="28"/>
    </row>
    <row r="248" s="30" customFormat="true" ht="12.75" hidden="false" customHeight="false" outlineLevel="0" collapsed="false">
      <c r="A248" s="26" t="n">
        <f aca="false">IF(K248,J248*K248,J248)</f>
        <v>1</v>
      </c>
      <c r="B248" s="27" t="s">
        <v>390</v>
      </c>
      <c r="C248" s="27" t="s">
        <v>375</v>
      </c>
      <c r="D248" s="28" t="s">
        <v>42</v>
      </c>
      <c r="E248" s="28" t="s">
        <v>376</v>
      </c>
      <c r="F248" s="28" t="s">
        <v>225</v>
      </c>
      <c r="G248" s="28" t="s">
        <v>377</v>
      </c>
      <c r="H248" s="28" t="s">
        <v>25</v>
      </c>
      <c r="I248" s="28" t="s">
        <v>52</v>
      </c>
      <c r="J248" s="29" t="n">
        <v>1</v>
      </c>
      <c r="K248" s="29" t="n">
        <v>1</v>
      </c>
      <c r="L248" s="28" t="s">
        <v>38</v>
      </c>
      <c r="M248" s="28" t="s">
        <v>378</v>
      </c>
      <c r="N248" s="28"/>
    </row>
    <row r="249" s="30" customFormat="true" ht="12.75" hidden="false" customHeight="false" outlineLevel="0" collapsed="false">
      <c r="A249" s="26" t="n">
        <f aca="false">IF(K249,J249*K249,J249)</f>
        <v>0</v>
      </c>
      <c r="B249" s="27" t="s">
        <v>391</v>
      </c>
      <c r="C249" s="27" t="s">
        <v>382</v>
      </c>
      <c r="D249" s="28" t="s">
        <v>72</v>
      </c>
      <c r="E249" s="28" t="s">
        <v>383</v>
      </c>
      <c r="F249" s="28" t="s">
        <v>35</v>
      </c>
      <c r="G249" s="28" t="s">
        <v>384</v>
      </c>
      <c r="H249" s="28" t="s">
        <v>152</v>
      </c>
      <c r="I249" s="28" t="s">
        <v>153</v>
      </c>
      <c r="J249" s="29" t="n">
        <v>0</v>
      </c>
      <c r="K249" s="29" t="n">
        <v>1</v>
      </c>
      <c r="L249" s="28" t="s">
        <v>38</v>
      </c>
      <c r="M249" s="28" t="s">
        <v>385</v>
      </c>
      <c r="N249" s="28"/>
    </row>
    <row r="250" s="30" customFormat="true" ht="12.75" hidden="false" customHeight="false" outlineLevel="0" collapsed="false">
      <c r="A250" s="26" t="n">
        <f aca="false">IF(K250,J250*K250,J250)</f>
        <v>0</v>
      </c>
      <c r="B250" s="27" t="s">
        <v>392</v>
      </c>
      <c r="C250" s="27" t="s">
        <v>382</v>
      </c>
      <c r="D250" s="28" t="s">
        <v>72</v>
      </c>
      <c r="E250" s="28" t="s">
        <v>383</v>
      </c>
      <c r="F250" s="28" t="s">
        <v>35</v>
      </c>
      <c r="G250" s="28" t="s">
        <v>384</v>
      </c>
      <c r="H250" s="28" t="s">
        <v>152</v>
      </c>
      <c r="I250" s="28" t="s">
        <v>153</v>
      </c>
      <c r="J250" s="29" t="n">
        <v>0</v>
      </c>
      <c r="K250" s="29" t="n">
        <v>1</v>
      </c>
      <c r="L250" s="28" t="s">
        <v>38</v>
      </c>
      <c r="M250" s="28" t="s">
        <v>385</v>
      </c>
      <c r="N250" s="28"/>
    </row>
    <row r="251" s="30" customFormat="true" ht="12.75" hidden="false" customHeight="false" outlineLevel="0" collapsed="false">
      <c r="A251" s="26" t="n">
        <f aca="false">IF(K251,J251*K251,J251)</f>
        <v>0</v>
      </c>
      <c r="B251" s="27" t="s">
        <v>393</v>
      </c>
      <c r="C251" s="27" t="s">
        <v>382</v>
      </c>
      <c r="D251" s="28" t="s">
        <v>72</v>
      </c>
      <c r="E251" s="28" t="s">
        <v>383</v>
      </c>
      <c r="F251" s="28" t="s">
        <v>35</v>
      </c>
      <c r="G251" s="28" t="s">
        <v>384</v>
      </c>
      <c r="H251" s="28" t="s">
        <v>152</v>
      </c>
      <c r="I251" s="28" t="s">
        <v>153</v>
      </c>
      <c r="J251" s="29" t="n">
        <v>0</v>
      </c>
      <c r="K251" s="29" t="n">
        <v>1</v>
      </c>
      <c r="L251" s="28" t="s">
        <v>38</v>
      </c>
      <c r="M251" s="28" t="s">
        <v>385</v>
      </c>
      <c r="N251" s="28"/>
    </row>
    <row r="252" s="30" customFormat="true" ht="12.75" hidden="false" customHeight="false" outlineLevel="0" collapsed="false">
      <c r="A252" s="26" t="n">
        <f aca="false">IF(K252,J252*K252,J252)</f>
        <v>0</v>
      </c>
      <c r="B252" s="27" t="s">
        <v>394</v>
      </c>
      <c r="C252" s="27" t="s">
        <v>382</v>
      </c>
      <c r="D252" s="28" t="s">
        <v>72</v>
      </c>
      <c r="E252" s="28" t="s">
        <v>383</v>
      </c>
      <c r="F252" s="28" t="s">
        <v>35</v>
      </c>
      <c r="G252" s="28" t="s">
        <v>384</v>
      </c>
      <c r="H252" s="28" t="s">
        <v>152</v>
      </c>
      <c r="I252" s="28" t="s">
        <v>153</v>
      </c>
      <c r="J252" s="29" t="n">
        <v>0</v>
      </c>
      <c r="K252" s="29" t="n">
        <v>1</v>
      </c>
      <c r="L252" s="28" t="s">
        <v>38</v>
      </c>
      <c r="M252" s="28" t="s">
        <v>385</v>
      </c>
      <c r="N252" s="28"/>
    </row>
    <row r="253" s="30" customFormat="true" ht="12.75" hidden="false" customHeight="false" outlineLevel="0" collapsed="false">
      <c r="A253" s="26" t="n">
        <f aca="false">IF(K253,J253*K253,J253)</f>
        <v>0</v>
      </c>
      <c r="B253" s="27" t="s">
        <v>395</v>
      </c>
      <c r="C253" s="27" t="s">
        <v>382</v>
      </c>
      <c r="D253" s="28" t="s">
        <v>72</v>
      </c>
      <c r="E253" s="28" t="s">
        <v>383</v>
      </c>
      <c r="F253" s="28" t="s">
        <v>35</v>
      </c>
      <c r="G253" s="28" t="s">
        <v>384</v>
      </c>
      <c r="H253" s="28" t="s">
        <v>152</v>
      </c>
      <c r="I253" s="28" t="s">
        <v>153</v>
      </c>
      <c r="J253" s="29" t="n">
        <v>0</v>
      </c>
      <c r="K253" s="29" t="n">
        <v>1</v>
      </c>
      <c r="L253" s="28" t="s">
        <v>38</v>
      </c>
      <c r="M253" s="28" t="s">
        <v>385</v>
      </c>
      <c r="N253" s="28"/>
    </row>
    <row r="254" s="30" customFormat="true" ht="12.75" hidden="false" customHeight="false" outlineLevel="0" collapsed="false">
      <c r="A254" s="26" t="n">
        <f aca="false">IF(K254,J254*K254,J254)</f>
        <v>1</v>
      </c>
      <c r="B254" s="27" t="s">
        <v>396</v>
      </c>
      <c r="C254" s="27" t="s">
        <v>375</v>
      </c>
      <c r="D254" s="28" t="s">
        <v>42</v>
      </c>
      <c r="E254" s="28" t="s">
        <v>376</v>
      </c>
      <c r="F254" s="28" t="s">
        <v>225</v>
      </c>
      <c r="G254" s="28" t="s">
        <v>377</v>
      </c>
      <c r="H254" s="28" t="s">
        <v>25</v>
      </c>
      <c r="I254" s="28" t="s">
        <v>52</v>
      </c>
      <c r="J254" s="29" t="n">
        <v>1</v>
      </c>
      <c r="K254" s="29" t="n">
        <v>1</v>
      </c>
      <c r="L254" s="28" t="s">
        <v>38</v>
      </c>
      <c r="M254" s="28" t="s">
        <v>378</v>
      </c>
      <c r="N254" s="28"/>
    </row>
    <row r="255" s="30" customFormat="true" ht="12.75" hidden="false" customHeight="false" outlineLevel="0" collapsed="false">
      <c r="A255" s="26" t="n">
        <f aca="false">IF(K255,J255*K255,J255)</f>
        <v>1</v>
      </c>
      <c r="B255" s="27" t="s">
        <v>397</v>
      </c>
      <c r="C255" s="27" t="s">
        <v>375</v>
      </c>
      <c r="D255" s="28" t="s">
        <v>42</v>
      </c>
      <c r="E255" s="28" t="s">
        <v>376</v>
      </c>
      <c r="F255" s="28" t="s">
        <v>225</v>
      </c>
      <c r="G255" s="28" t="s">
        <v>377</v>
      </c>
      <c r="H255" s="28" t="s">
        <v>25</v>
      </c>
      <c r="I255" s="28" t="s">
        <v>52</v>
      </c>
      <c r="J255" s="29" t="n">
        <v>1</v>
      </c>
      <c r="K255" s="29" t="n">
        <v>1</v>
      </c>
      <c r="L255" s="28" t="s">
        <v>38</v>
      </c>
      <c r="M255" s="28" t="s">
        <v>378</v>
      </c>
      <c r="N255" s="28"/>
    </row>
    <row r="256" s="30" customFormat="true" ht="12.75" hidden="false" customHeight="false" outlineLevel="0" collapsed="false">
      <c r="A256" s="26" t="n">
        <f aca="false">IF(K256,J256*K256,J256)</f>
        <v>1</v>
      </c>
      <c r="B256" s="27" t="s">
        <v>398</v>
      </c>
      <c r="C256" s="27" t="s">
        <v>375</v>
      </c>
      <c r="D256" s="28" t="s">
        <v>42</v>
      </c>
      <c r="E256" s="28" t="s">
        <v>376</v>
      </c>
      <c r="F256" s="28" t="s">
        <v>225</v>
      </c>
      <c r="G256" s="28" t="s">
        <v>377</v>
      </c>
      <c r="H256" s="28" t="s">
        <v>25</v>
      </c>
      <c r="I256" s="28" t="s">
        <v>52</v>
      </c>
      <c r="J256" s="29" t="n">
        <v>1</v>
      </c>
      <c r="K256" s="29" t="n">
        <v>1</v>
      </c>
      <c r="L256" s="28" t="s">
        <v>38</v>
      </c>
      <c r="M256" s="28" t="s">
        <v>378</v>
      </c>
      <c r="N256" s="28"/>
    </row>
    <row r="257" s="30" customFormat="true" ht="12.75" hidden="false" customHeight="false" outlineLevel="0" collapsed="false">
      <c r="A257" s="26" t="n">
        <f aca="false">IF(K257,J257*K257,J257)</f>
        <v>1</v>
      </c>
      <c r="B257" s="27" t="s">
        <v>399</v>
      </c>
      <c r="C257" s="27" t="s">
        <v>375</v>
      </c>
      <c r="D257" s="28" t="s">
        <v>42</v>
      </c>
      <c r="E257" s="28" t="s">
        <v>376</v>
      </c>
      <c r="F257" s="28" t="s">
        <v>225</v>
      </c>
      <c r="G257" s="28" t="s">
        <v>377</v>
      </c>
      <c r="H257" s="28" t="s">
        <v>25</v>
      </c>
      <c r="I257" s="28" t="s">
        <v>52</v>
      </c>
      <c r="J257" s="29" t="n">
        <v>1</v>
      </c>
      <c r="K257" s="29" t="n">
        <v>1</v>
      </c>
      <c r="L257" s="28" t="s">
        <v>38</v>
      </c>
      <c r="M257" s="28" t="s">
        <v>378</v>
      </c>
      <c r="N257" s="28"/>
    </row>
    <row r="258" s="30" customFormat="true" ht="12.75" hidden="false" customHeight="false" outlineLevel="0" collapsed="false">
      <c r="A258" s="26" t="n">
        <f aca="false">IF(K258,J258*K258,J258)</f>
        <v>1</v>
      </c>
      <c r="B258" s="27" t="s">
        <v>400</v>
      </c>
      <c r="C258" s="27" t="s">
        <v>375</v>
      </c>
      <c r="D258" s="28" t="s">
        <v>42</v>
      </c>
      <c r="E258" s="28" t="s">
        <v>376</v>
      </c>
      <c r="F258" s="28" t="s">
        <v>225</v>
      </c>
      <c r="G258" s="28" t="s">
        <v>377</v>
      </c>
      <c r="H258" s="28" t="s">
        <v>25</v>
      </c>
      <c r="I258" s="28" t="s">
        <v>52</v>
      </c>
      <c r="J258" s="29" t="n">
        <v>1</v>
      </c>
      <c r="K258" s="29" t="n">
        <v>1</v>
      </c>
      <c r="L258" s="28" t="s">
        <v>38</v>
      </c>
      <c r="M258" s="28" t="s">
        <v>378</v>
      </c>
      <c r="N258" s="28"/>
    </row>
    <row r="259" s="30" customFormat="true" ht="12.75" hidden="false" customHeight="false" outlineLevel="0" collapsed="false">
      <c r="A259" s="26" t="n">
        <f aca="false">IF(K259,J259*K259,J259)</f>
        <v>1</v>
      </c>
      <c r="B259" s="27" t="s">
        <v>401</v>
      </c>
      <c r="C259" s="27" t="s">
        <v>375</v>
      </c>
      <c r="D259" s="28" t="s">
        <v>42</v>
      </c>
      <c r="E259" s="28" t="s">
        <v>376</v>
      </c>
      <c r="F259" s="28" t="s">
        <v>225</v>
      </c>
      <c r="G259" s="28" t="s">
        <v>377</v>
      </c>
      <c r="H259" s="28" t="s">
        <v>25</v>
      </c>
      <c r="I259" s="28" t="s">
        <v>52</v>
      </c>
      <c r="J259" s="29" t="n">
        <v>1</v>
      </c>
      <c r="K259" s="29" t="n">
        <v>1</v>
      </c>
      <c r="L259" s="28" t="s">
        <v>38</v>
      </c>
      <c r="M259" s="28" t="s">
        <v>378</v>
      </c>
      <c r="N259" s="28"/>
    </row>
    <row r="260" s="30" customFormat="true" ht="12.75" hidden="false" customHeight="false" outlineLevel="0" collapsed="false">
      <c r="A260" s="26" t="n">
        <f aca="false">IF(K260,J260*K260,J260)</f>
        <v>1</v>
      </c>
      <c r="B260" s="27" t="s">
        <v>402</v>
      </c>
      <c r="C260" s="27" t="s">
        <v>403</v>
      </c>
      <c r="D260" s="28" t="s">
        <v>404</v>
      </c>
      <c r="E260" s="28" t="s">
        <v>405</v>
      </c>
      <c r="F260" s="28" t="s">
        <v>35</v>
      </c>
      <c r="G260" s="28" t="s">
        <v>406</v>
      </c>
      <c r="H260" s="28" t="s">
        <v>25</v>
      </c>
      <c r="I260" s="28" t="s">
        <v>37</v>
      </c>
      <c r="J260" s="29" t="n">
        <v>1</v>
      </c>
      <c r="K260" s="29" t="n">
        <v>1</v>
      </c>
      <c r="L260" s="28" t="s">
        <v>38</v>
      </c>
      <c r="M260" s="28" t="s">
        <v>407</v>
      </c>
      <c r="N260" s="28"/>
    </row>
    <row r="261" s="30" customFormat="true" ht="12.75" hidden="false" customHeight="false" outlineLevel="0" collapsed="false">
      <c r="A261" s="26" t="n">
        <f aca="false">IF(K261,J261*K261,J261)</f>
        <v>1</v>
      </c>
      <c r="B261" s="27" t="s">
        <v>408</v>
      </c>
      <c r="C261" s="27" t="s">
        <v>409</v>
      </c>
      <c r="D261" s="28" t="s">
        <v>410</v>
      </c>
      <c r="E261" s="28" t="s">
        <v>411</v>
      </c>
      <c r="F261" s="28" t="s">
        <v>213</v>
      </c>
      <c r="G261" s="28" t="s">
        <v>412</v>
      </c>
      <c r="H261" s="28" t="s">
        <v>25</v>
      </c>
      <c r="I261" s="28" t="s">
        <v>37</v>
      </c>
      <c r="J261" s="29" t="n">
        <v>1</v>
      </c>
      <c r="K261" s="29" t="n">
        <v>1</v>
      </c>
      <c r="L261" s="28" t="s">
        <v>38</v>
      </c>
      <c r="M261" s="28" t="s">
        <v>413</v>
      </c>
      <c r="N261" s="28"/>
    </row>
    <row r="262" s="30" customFormat="true" ht="12.75" hidden="false" customHeight="false" outlineLevel="0" collapsed="false">
      <c r="A262" s="26" t="n">
        <f aca="false">IF(K262,J262*K262,J262)</f>
        <v>1</v>
      </c>
      <c r="B262" s="27" t="s">
        <v>414</v>
      </c>
      <c r="C262" s="27" t="s">
        <v>415</v>
      </c>
      <c r="D262" s="28" t="s">
        <v>416</v>
      </c>
      <c r="E262" s="28" t="s">
        <v>417</v>
      </c>
      <c r="F262" s="28" t="s">
        <v>35</v>
      </c>
      <c r="G262" s="28" t="s">
        <v>418</v>
      </c>
      <c r="H262" s="28" t="s">
        <v>25</v>
      </c>
      <c r="I262" s="28" t="s">
        <v>37</v>
      </c>
      <c r="J262" s="29" t="n">
        <v>1</v>
      </c>
      <c r="K262" s="29" t="n">
        <v>1</v>
      </c>
      <c r="L262" s="28" t="s">
        <v>38</v>
      </c>
      <c r="M262" s="28" t="s">
        <v>419</v>
      </c>
      <c r="N262" s="28"/>
    </row>
    <row r="263" s="30" customFormat="true" ht="12.75" hidden="false" customHeight="false" outlineLevel="0" collapsed="false">
      <c r="A263" s="26" t="n">
        <f aca="false">IF(K263,J263*K263,J263)</f>
        <v>1</v>
      </c>
      <c r="B263" s="27" t="s">
        <v>420</v>
      </c>
      <c r="C263" s="27" t="s">
        <v>421</v>
      </c>
      <c r="D263" s="28" t="s">
        <v>422</v>
      </c>
      <c r="E263" s="28" t="s">
        <v>423</v>
      </c>
      <c r="F263" s="28" t="s">
        <v>225</v>
      </c>
      <c r="G263" s="28" t="s">
        <v>424</v>
      </c>
      <c r="H263" s="28" t="s">
        <v>25</v>
      </c>
      <c r="I263" s="28" t="s">
        <v>37</v>
      </c>
      <c r="J263" s="29" t="n">
        <v>1</v>
      </c>
      <c r="K263" s="29" t="n">
        <v>1</v>
      </c>
      <c r="L263" s="28" t="s">
        <v>38</v>
      </c>
      <c r="M263" s="28" t="s">
        <v>425</v>
      </c>
      <c r="N263" s="28"/>
    </row>
    <row r="264" s="30" customFormat="true" ht="12.75" hidden="false" customHeight="false" outlineLevel="0" collapsed="false">
      <c r="A264" s="26" t="n">
        <f aca="false">IF(K264,J264*K264,J264)</f>
        <v>1</v>
      </c>
      <c r="B264" s="27" t="s">
        <v>426</v>
      </c>
      <c r="C264" s="27" t="s">
        <v>427</v>
      </c>
      <c r="D264" s="28" t="s">
        <v>428</v>
      </c>
      <c r="E264" s="28" t="s">
        <v>429</v>
      </c>
      <c r="F264" s="28" t="s">
        <v>35</v>
      </c>
      <c r="G264" s="28" t="s">
        <v>430</v>
      </c>
      <c r="H264" s="28" t="s">
        <v>25</v>
      </c>
      <c r="I264" s="28" t="s">
        <v>37</v>
      </c>
      <c r="J264" s="29" t="n">
        <v>1</v>
      </c>
      <c r="K264" s="29" t="n">
        <v>1</v>
      </c>
      <c r="L264" s="28" t="s">
        <v>38</v>
      </c>
      <c r="M264" s="28" t="s">
        <v>431</v>
      </c>
      <c r="N264" s="28"/>
    </row>
    <row r="265" s="30" customFormat="true" ht="12.75" hidden="false" customHeight="false" outlineLevel="0" collapsed="false">
      <c r="A265" s="26" t="n">
        <f aca="false">IF(K265,J265*K265,J265)</f>
        <v>1</v>
      </c>
      <c r="B265" s="27" t="s">
        <v>432</v>
      </c>
      <c r="C265" s="27" t="s">
        <v>409</v>
      </c>
      <c r="D265" s="28" t="s">
        <v>410</v>
      </c>
      <c r="E265" s="28" t="s">
        <v>411</v>
      </c>
      <c r="F265" s="28" t="s">
        <v>213</v>
      </c>
      <c r="G265" s="28" t="s">
        <v>412</v>
      </c>
      <c r="H265" s="28" t="s">
        <v>25</v>
      </c>
      <c r="I265" s="28" t="s">
        <v>37</v>
      </c>
      <c r="J265" s="29" t="n">
        <v>1</v>
      </c>
      <c r="K265" s="29" t="n">
        <v>1</v>
      </c>
      <c r="L265" s="28" t="s">
        <v>38</v>
      </c>
      <c r="M265" s="28" t="s">
        <v>413</v>
      </c>
      <c r="N265" s="28"/>
    </row>
    <row r="266" s="30" customFormat="true" ht="12.75" hidden="false" customHeight="false" outlineLevel="0" collapsed="false">
      <c r="A266" s="26" t="n">
        <f aca="false">IF(K266,J266*K266,J266)</f>
        <v>1</v>
      </c>
      <c r="B266" s="27" t="s">
        <v>433</v>
      </c>
      <c r="C266" s="27" t="s">
        <v>409</v>
      </c>
      <c r="D266" s="28" t="s">
        <v>410</v>
      </c>
      <c r="E266" s="28" t="s">
        <v>411</v>
      </c>
      <c r="F266" s="28" t="s">
        <v>213</v>
      </c>
      <c r="G266" s="28" t="s">
        <v>412</v>
      </c>
      <c r="H266" s="28" t="s">
        <v>25</v>
      </c>
      <c r="I266" s="28" t="s">
        <v>37</v>
      </c>
      <c r="J266" s="29" t="n">
        <v>1</v>
      </c>
      <c r="K266" s="29" t="n">
        <v>1</v>
      </c>
      <c r="L266" s="28" t="s">
        <v>38</v>
      </c>
      <c r="M266" s="28" t="s">
        <v>413</v>
      </c>
      <c r="N266" s="28"/>
    </row>
    <row r="267" s="30" customFormat="true" ht="12.75" hidden="false" customHeight="false" outlineLevel="0" collapsed="false">
      <c r="A267" s="26" t="n">
        <f aca="false">IF(K267,J267*K267,J267)</f>
        <v>0</v>
      </c>
      <c r="B267" s="27" t="s">
        <v>434</v>
      </c>
      <c r="C267" s="27" t="s">
        <v>421</v>
      </c>
      <c r="D267" s="28" t="s">
        <v>422</v>
      </c>
      <c r="E267" s="28" t="s">
        <v>423</v>
      </c>
      <c r="F267" s="28" t="s">
        <v>225</v>
      </c>
      <c r="G267" s="28" t="s">
        <v>424</v>
      </c>
      <c r="H267" s="28" t="s">
        <v>152</v>
      </c>
      <c r="I267" s="28" t="s">
        <v>153</v>
      </c>
      <c r="J267" s="29" t="n">
        <v>0</v>
      </c>
      <c r="K267" s="29" t="n">
        <v>1</v>
      </c>
      <c r="L267" s="28" t="s">
        <v>38</v>
      </c>
      <c r="M267" s="28" t="s">
        <v>425</v>
      </c>
      <c r="N267" s="28"/>
    </row>
    <row r="268" s="30" customFormat="true" ht="12.75" hidden="false" customHeight="false" outlineLevel="0" collapsed="false">
      <c r="A268" s="26" t="n">
        <f aca="false">IF(K268,J268*K268,J268)</f>
        <v>0</v>
      </c>
      <c r="B268" s="27" t="s">
        <v>435</v>
      </c>
      <c r="C268" s="27" t="s">
        <v>421</v>
      </c>
      <c r="D268" s="28" t="s">
        <v>422</v>
      </c>
      <c r="E268" s="28" t="s">
        <v>423</v>
      </c>
      <c r="F268" s="28" t="s">
        <v>225</v>
      </c>
      <c r="G268" s="28" t="s">
        <v>424</v>
      </c>
      <c r="H268" s="28" t="s">
        <v>152</v>
      </c>
      <c r="I268" s="28" t="s">
        <v>153</v>
      </c>
      <c r="J268" s="29" t="n">
        <v>0</v>
      </c>
      <c r="K268" s="29" t="n">
        <v>1</v>
      </c>
      <c r="L268" s="28" t="s">
        <v>38</v>
      </c>
      <c r="M268" s="28" t="s">
        <v>425</v>
      </c>
      <c r="N268" s="28"/>
    </row>
    <row r="269" s="30" customFormat="true" ht="12.75" hidden="false" customHeight="false" outlineLevel="0" collapsed="false">
      <c r="A269" s="26" t="n">
        <f aca="false">IF(K269,J269*K269,J269)</f>
        <v>1</v>
      </c>
      <c r="B269" s="27" t="s">
        <v>436</v>
      </c>
      <c r="C269" s="27" t="s">
        <v>437</v>
      </c>
      <c r="D269" s="28" t="s">
        <v>438</v>
      </c>
      <c r="E269" s="28" t="s">
        <v>439</v>
      </c>
      <c r="F269" s="28" t="s">
        <v>35</v>
      </c>
      <c r="G269" s="28" t="s">
        <v>440</v>
      </c>
      <c r="H269" s="28" t="s">
        <v>25</v>
      </c>
      <c r="I269" s="28" t="s">
        <v>37</v>
      </c>
      <c r="J269" s="29" t="n">
        <v>1</v>
      </c>
      <c r="K269" s="29" t="n">
        <v>1</v>
      </c>
      <c r="L269" s="28" t="s">
        <v>38</v>
      </c>
      <c r="M269" s="28" t="s">
        <v>441</v>
      </c>
      <c r="N269" s="28"/>
    </row>
    <row r="270" s="30" customFormat="true" ht="25.5" hidden="false" customHeight="false" outlineLevel="0" collapsed="false">
      <c r="A270" s="26" t="n">
        <f aca="false">IF(K270,J270*K270,J270)</f>
        <v>1</v>
      </c>
      <c r="B270" s="27" t="s">
        <v>442</v>
      </c>
      <c r="C270" s="27" t="s">
        <v>443</v>
      </c>
      <c r="D270" s="28" t="s">
        <v>444</v>
      </c>
      <c r="E270" s="28" t="s">
        <v>445</v>
      </c>
      <c r="F270" s="28" t="s">
        <v>35</v>
      </c>
      <c r="G270" s="28" t="s">
        <v>446</v>
      </c>
      <c r="H270" s="28" t="s">
        <v>25</v>
      </c>
      <c r="I270" s="28" t="s">
        <v>37</v>
      </c>
      <c r="J270" s="29" t="n">
        <v>1</v>
      </c>
      <c r="K270" s="29" t="n">
        <v>1</v>
      </c>
      <c r="L270" s="28" t="s">
        <v>38</v>
      </c>
      <c r="M270" s="28" t="s">
        <v>447</v>
      </c>
      <c r="N270" s="28"/>
    </row>
    <row r="271" s="30" customFormat="true" ht="12.75" hidden="false" customHeight="false" outlineLevel="0" collapsed="false">
      <c r="A271" s="26" t="n">
        <f aca="false">IF(K271,J271*K271,J271)</f>
        <v>1</v>
      </c>
      <c r="B271" s="27" t="s">
        <v>448</v>
      </c>
      <c r="C271" s="27" t="s">
        <v>409</v>
      </c>
      <c r="D271" s="28" t="s">
        <v>410</v>
      </c>
      <c r="E271" s="28" t="s">
        <v>411</v>
      </c>
      <c r="F271" s="28" t="s">
        <v>213</v>
      </c>
      <c r="G271" s="28" t="s">
        <v>412</v>
      </c>
      <c r="H271" s="28" t="s">
        <v>25</v>
      </c>
      <c r="I271" s="28" t="s">
        <v>37</v>
      </c>
      <c r="J271" s="29" t="n">
        <v>1</v>
      </c>
      <c r="K271" s="29" t="n">
        <v>1</v>
      </c>
      <c r="L271" s="28" t="s">
        <v>38</v>
      </c>
      <c r="M271" s="28" t="s">
        <v>413</v>
      </c>
      <c r="N271" s="28"/>
    </row>
    <row r="272" s="30" customFormat="true" ht="12.75" hidden="false" customHeight="false" outlineLevel="0" collapsed="false">
      <c r="A272" s="26" t="n">
        <f aca="false">IF(K272,J272*K272,J272)</f>
        <v>0</v>
      </c>
      <c r="B272" s="27" t="s">
        <v>449</v>
      </c>
      <c r="C272" s="27" t="s">
        <v>450</v>
      </c>
      <c r="D272" s="28" t="s">
        <v>451</v>
      </c>
      <c r="E272" s="28" t="s">
        <v>452</v>
      </c>
      <c r="F272" s="28" t="s">
        <v>35</v>
      </c>
      <c r="G272" s="28" t="s">
        <v>453</v>
      </c>
      <c r="H272" s="28" t="s">
        <v>152</v>
      </c>
      <c r="I272" s="28" t="s">
        <v>153</v>
      </c>
      <c r="J272" s="29" t="n">
        <v>0</v>
      </c>
      <c r="K272" s="29" t="n">
        <v>1</v>
      </c>
      <c r="L272" s="28" t="s">
        <v>38</v>
      </c>
      <c r="M272" s="28" t="s">
        <v>454</v>
      </c>
      <c r="N272" s="28"/>
    </row>
    <row r="273" s="30" customFormat="true" ht="25.5" hidden="false" customHeight="false" outlineLevel="0" collapsed="false">
      <c r="A273" s="26" t="n">
        <f aca="false">IF(K273,J273*K273,J273)</f>
        <v>1</v>
      </c>
      <c r="B273" s="27" t="s">
        <v>455</v>
      </c>
      <c r="C273" s="27" t="s">
        <v>456</v>
      </c>
      <c r="D273" s="28" t="s">
        <v>457</v>
      </c>
      <c r="E273" s="28" t="s">
        <v>458</v>
      </c>
      <c r="F273" s="28" t="s">
        <v>35</v>
      </c>
      <c r="G273" s="28" t="s">
        <v>459</v>
      </c>
      <c r="H273" s="28" t="s">
        <v>25</v>
      </c>
      <c r="I273" s="28" t="s">
        <v>37</v>
      </c>
      <c r="J273" s="29" t="n">
        <v>1</v>
      </c>
      <c r="K273" s="29" t="n">
        <v>1</v>
      </c>
      <c r="L273" s="28" t="s">
        <v>38</v>
      </c>
      <c r="M273" s="28" t="s">
        <v>460</v>
      </c>
      <c r="N273" s="28"/>
    </row>
    <row r="274" s="30" customFormat="true" ht="25.5" hidden="false" customHeight="false" outlineLevel="0" collapsed="false">
      <c r="A274" s="26" t="n">
        <f aca="false">IF(K274,J274*K274,J274)</f>
        <v>1</v>
      </c>
      <c r="B274" s="27" t="s">
        <v>461</v>
      </c>
      <c r="C274" s="27" t="s">
        <v>462</v>
      </c>
      <c r="D274" s="28" t="s">
        <v>463</v>
      </c>
      <c r="E274" s="28" t="s">
        <v>464</v>
      </c>
      <c r="F274" s="28" t="s">
        <v>35</v>
      </c>
      <c r="G274" s="28" t="s">
        <v>465</v>
      </c>
      <c r="H274" s="28" t="s">
        <v>25</v>
      </c>
      <c r="I274" s="28" t="s">
        <v>37</v>
      </c>
      <c r="J274" s="29" t="n">
        <v>1</v>
      </c>
      <c r="K274" s="29" t="n">
        <v>1</v>
      </c>
      <c r="L274" s="28" t="s">
        <v>38</v>
      </c>
      <c r="M274" s="28" t="s">
        <v>466</v>
      </c>
      <c r="N274" s="28"/>
    </row>
    <row r="275" s="30" customFormat="true" ht="12.75" hidden="false" customHeight="false" outlineLevel="0" collapsed="false">
      <c r="A275" s="26" t="n">
        <f aca="false">IF(K275,J275*K275,J275)</f>
        <v>1</v>
      </c>
      <c r="B275" s="27" t="s">
        <v>467</v>
      </c>
      <c r="C275" s="27" t="s">
        <v>468</v>
      </c>
      <c r="D275" s="28" t="s">
        <v>469</v>
      </c>
      <c r="E275" s="28" t="s">
        <v>470</v>
      </c>
      <c r="F275" s="28" t="s">
        <v>99</v>
      </c>
      <c r="G275" s="28" t="s">
        <v>471</v>
      </c>
      <c r="H275" s="28" t="s">
        <v>25</v>
      </c>
      <c r="I275" s="28" t="s">
        <v>37</v>
      </c>
      <c r="J275" s="29" t="n">
        <v>1</v>
      </c>
      <c r="K275" s="29" t="n">
        <v>1</v>
      </c>
      <c r="L275" s="28" t="s">
        <v>38</v>
      </c>
      <c r="M275" s="28" t="s">
        <v>472</v>
      </c>
      <c r="N275" s="28"/>
    </row>
    <row r="276" s="30" customFormat="true" ht="12.75" hidden="false" customHeight="false" outlineLevel="0" collapsed="false">
      <c r="A276" s="26" t="n">
        <f aca="false">IF(K276,J276*K276,J276)</f>
        <v>1</v>
      </c>
      <c r="B276" s="27" t="s">
        <v>473</v>
      </c>
      <c r="C276" s="27" t="s">
        <v>474</v>
      </c>
      <c r="D276" s="28" t="s">
        <v>428</v>
      </c>
      <c r="E276" s="28" t="s">
        <v>475</v>
      </c>
      <c r="F276" s="28" t="s">
        <v>35</v>
      </c>
      <c r="G276" s="28" t="s">
        <v>476</v>
      </c>
      <c r="H276" s="28" t="s">
        <v>25</v>
      </c>
      <c r="I276" s="28" t="s">
        <v>37</v>
      </c>
      <c r="J276" s="29" t="n">
        <v>1</v>
      </c>
      <c r="K276" s="29" t="n">
        <v>1</v>
      </c>
      <c r="L276" s="28" t="s">
        <v>38</v>
      </c>
      <c r="M276" s="28" t="s">
        <v>477</v>
      </c>
      <c r="N276" s="28"/>
    </row>
    <row r="277" s="30" customFormat="true" ht="25.5" hidden="false" customHeight="false" outlineLevel="0" collapsed="false">
      <c r="A277" s="26" t="n">
        <f aca="false">IF(K277,J277*K277,J277)</f>
        <v>1</v>
      </c>
      <c r="B277" s="27" t="s">
        <v>478</v>
      </c>
      <c r="C277" s="27" t="s">
        <v>479</v>
      </c>
      <c r="D277" s="28" t="s">
        <v>480</v>
      </c>
      <c r="E277" s="28" t="s">
        <v>481</v>
      </c>
      <c r="F277" s="28" t="s">
        <v>480</v>
      </c>
      <c r="G277" s="28" t="s">
        <v>481</v>
      </c>
      <c r="H277" s="28" t="s">
        <v>25</v>
      </c>
      <c r="I277" s="28" t="s">
        <v>37</v>
      </c>
      <c r="J277" s="29" t="n">
        <v>1</v>
      </c>
      <c r="K277" s="29" t="n">
        <v>1</v>
      </c>
      <c r="L277" s="28" t="s">
        <v>38</v>
      </c>
      <c r="M277" s="28" t="s">
        <v>482</v>
      </c>
      <c r="N277" s="28"/>
    </row>
    <row r="278" s="30" customFormat="true" ht="12.75" hidden="false" customHeight="false" outlineLevel="0" collapsed="false">
      <c r="A278" s="26" t="n">
        <f aca="false">IF(K278,J278*K278,J278)</f>
        <v>1</v>
      </c>
      <c r="B278" s="27" t="s">
        <v>483</v>
      </c>
      <c r="C278" s="27" t="s">
        <v>484</v>
      </c>
      <c r="D278" s="28" t="s">
        <v>451</v>
      </c>
      <c r="E278" s="28" t="s">
        <v>485</v>
      </c>
      <c r="F278" s="28" t="s">
        <v>35</v>
      </c>
      <c r="G278" s="28" t="s">
        <v>486</v>
      </c>
      <c r="H278" s="28" t="s">
        <v>25</v>
      </c>
      <c r="I278" s="28" t="s">
        <v>37</v>
      </c>
      <c r="J278" s="29" t="n">
        <v>1</v>
      </c>
      <c r="K278" s="29" t="n">
        <v>1</v>
      </c>
      <c r="L278" s="28" t="s">
        <v>38</v>
      </c>
      <c r="M278" s="28" t="s">
        <v>487</v>
      </c>
      <c r="N278" s="28"/>
    </row>
    <row r="279" s="30" customFormat="true" ht="12.75" hidden="false" customHeight="false" outlineLevel="0" collapsed="false">
      <c r="A279" s="26" t="n">
        <f aca="false">IF(K279,J279*K279,J279)</f>
        <v>1</v>
      </c>
      <c r="B279" s="27" t="s">
        <v>488</v>
      </c>
      <c r="C279" s="27" t="s">
        <v>484</v>
      </c>
      <c r="D279" s="28" t="s">
        <v>451</v>
      </c>
      <c r="E279" s="28" t="s">
        <v>485</v>
      </c>
      <c r="F279" s="28" t="s">
        <v>35</v>
      </c>
      <c r="G279" s="28" t="s">
        <v>486</v>
      </c>
      <c r="H279" s="28" t="s">
        <v>25</v>
      </c>
      <c r="I279" s="28" t="s">
        <v>37</v>
      </c>
      <c r="J279" s="29" t="n">
        <v>1</v>
      </c>
      <c r="K279" s="29" t="n">
        <v>1</v>
      </c>
      <c r="L279" s="28" t="s">
        <v>38</v>
      </c>
      <c r="M279" s="28" t="s">
        <v>487</v>
      </c>
      <c r="N279" s="28"/>
    </row>
    <row r="280" s="30" customFormat="true" ht="12.75" hidden="false" customHeight="false" outlineLevel="0" collapsed="false">
      <c r="A280" s="26" t="n">
        <f aca="false">IF(K280,J280*K280,J280)</f>
        <v>1</v>
      </c>
      <c r="B280" s="27" t="s">
        <v>489</v>
      </c>
      <c r="C280" s="27" t="s">
        <v>484</v>
      </c>
      <c r="D280" s="28" t="s">
        <v>451</v>
      </c>
      <c r="E280" s="28" t="s">
        <v>485</v>
      </c>
      <c r="F280" s="28" t="s">
        <v>35</v>
      </c>
      <c r="G280" s="28" t="s">
        <v>486</v>
      </c>
      <c r="H280" s="28" t="s">
        <v>25</v>
      </c>
      <c r="I280" s="28" t="s">
        <v>37</v>
      </c>
      <c r="J280" s="29" t="n">
        <v>1</v>
      </c>
      <c r="K280" s="29" t="n">
        <v>1</v>
      </c>
      <c r="L280" s="28" t="s">
        <v>38</v>
      </c>
      <c r="M280" s="28" t="s">
        <v>487</v>
      </c>
      <c r="N280" s="28"/>
    </row>
    <row r="281" s="30" customFormat="true" ht="12.75" hidden="false" customHeight="false" outlineLevel="0" collapsed="false">
      <c r="A281" s="26" t="n">
        <f aca="false">IF(K281,J281*K281,J281)</f>
        <v>1</v>
      </c>
      <c r="B281" s="27" t="s">
        <v>490</v>
      </c>
      <c r="C281" s="27" t="s">
        <v>484</v>
      </c>
      <c r="D281" s="28" t="s">
        <v>451</v>
      </c>
      <c r="E281" s="28" t="s">
        <v>485</v>
      </c>
      <c r="F281" s="28" t="s">
        <v>35</v>
      </c>
      <c r="G281" s="28" t="s">
        <v>486</v>
      </c>
      <c r="H281" s="28" t="s">
        <v>25</v>
      </c>
      <c r="I281" s="28" t="s">
        <v>37</v>
      </c>
      <c r="J281" s="29" t="n">
        <v>1</v>
      </c>
      <c r="K281" s="29" t="n">
        <v>1</v>
      </c>
      <c r="L281" s="28" t="s">
        <v>38</v>
      </c>
      <c r="M281" s="28" t="s">
        <v>487</v>
      </c>
      <c r="N281" s="28"/>
    </row>
    <row r="282" s="30" customFormat="true" ht="12.75" hidden="false" customHeight="false" outlineLevel="0" collapsed="false">
      <c r="A282" s="26" t="n">
        <f aca="false">IF(K282,J282*K282,J282)</f>
        <v>1</v>
      </c>
      <c r="B282" s="27" t="s">
        <v>491</v>
      </c>
      <c r="C282" s="27" t="s">
        <v>492</v>
      </c>
      <c r="D282" s="28" t="s">
        <v>463</v>
      </c>
      <c r="E282" s="28" t="s">
        <v>493</v>
      </c>
      <c r="F282" s="28" t="s">
        <v>35</v>
      </c>
      <c r="G282" s="28" t="s">
        <v>494</v>
      </c>
      <c r="H282" s="28" t="s">
        <v>25</v>
      </c>
      <c r="I282" s="28" t="s">
        <v>37</v>
      </c>
      <c r="J282" s="29" t="n">
        <v>1</v>
      </c>
      <c r="K282" s="29" t="n">
        <v>1</v>
      </c>
      <c r="L282" s="28" t="s">
        <v>38</v>
      </c>
      <c r="M282" s="28" t="s">
        <v>495</v>
      </c>
      <c r="N282" s="28"/>
    </row>
    <row r="283" s="30" customFormat="true" ht="12.75" hidden="false" customHeight="false" outlineLevel="0" collapsed="false">
      <c r="A283" s="26" t="n">
        <f aca="false">IF(K283,J283*K283,J283)</f>
        <v>1</v>
      </c>
      <c r="B283" s="27" t="s">
        <v>496</v>
      </c>
      <c r="C283" s="27" t="s">
        <v>492</v>
      </c>
      <c r="D283" s="28" t="s">
        <v>463</v>
      </c>
      <c r="E283" s="28" t="s">
        <v>493</v>
      </c>
      <c r="F283" s="28" t="s">
        <v>35</v>
      </c>
      <c r="G283" s="28" t="s">
        <v>494</v>
      </c>
      <c r="H283" s="28" t="s">
        <v>25</v>
      </c>
      <c r="I283" s="28" t="s">
        <v>37</v>
      </c>
      <c r="J283" s="29" t="n">
        <v>1</v>
      </c>
      <c r="K283" s="29" t="n">
        <v>1</v>
      </c>
      <c r="L283" s="28" t="s">
        <v>38</v>
      </c>
      <c r="M283" s="28" t="s">
        <v>495</v>
      </c>
      <c r="N283" s="28"/>
    </row>
    <row r="284" s="30" customFormat="true" ht="12.75" hidden="false" customHeight="false" outlineLevel="0" collapsed="false">
      <c r="A284" s="26" t="n">
        <f aca="false">IF(K284,J284*K284,J284)</f>
        <v>1</v>
      </c>
      <c r="B284" s="27" t="s">
        <v>497</v>
      </c>
      <c r="C284" s="27" t="s">
        <v>498</v>
      </c>
      <c r="D284" s="28" t="s">
        <v>499</v>
      </c>
      <c r="E284" s="28" t="s">
        <v>500</v>
      </c>
      <c r="F284" s="28" t="s">
        <v>501</v>
      </c>
      <c r="G284" s="28" t="s">
        <v>502</v>
      </c>
      <c r="H284" s="28" t="s">
        <v>25</v>
      </c>
      <c r="I284" s="28" t="s">
        <v>37</v>
      </c>
      <c r="J284" s="29" t="n">
        <v>1</v>
      </c>
      <c r="K284" s="29" t="n">
        <v>1</v>
      </c>
      <c r="L284" s="28" t="s">
        <v>38</v>
      </c>
      <c r="M284" s="28" t="s">
        <v>503</v>
      </c>
      <c r="N284" s="28"/>
    </row>
    <row r="285" s="30" customFormat="true" ht="12.75" hidden="false" customHeight="false" outlineLevel="0" collapsed="false">
      <c r="A285" s="26" t="n">
        <f aca="false">IF(K285,J285*K285,J285)</f>
        <v>1</v>
      </c>
      <c r="B285" s="27" t="s">
        <v>504</v>
      </c>
      <c r="C285" s="27" t="s">
        <v>498</v>
      </c>
      <c r="D285" s="28" t="s">
        <v>499</v>
      </c>
      <c r="E285" s="28" t="s">
        <v>500</v>
      </c>
      <c r="F285" s="28" t="s">
        <v>501</v>
      </c>
      <c r="G285" s="28" t="s">
        <v>502</v>
      </c>
      <c r="H285" s="28" t="s">
        <v>25</v>
      </c>
      <c r="I285" s="28" t="s">
        <v>37</v>
      </c>
      <c r="J285" s="29" t="n">
        <v>1</v>
      </c>
      <c r="K285" s="29" t="n">
        <v>1</v>
      </c>
      <c r="L285" s="28" t="s">
        <v>38</v>
      </c>
      <c r="M285" s="28" t="s">
        <v>503</v>
      </c>
      <c r="N285" s="28"/>
    </row>
    <row r="286" s="30" customFormat="true" ht="12.75" hidden="false" customHeight="false" outlineLevel="0" collapsed="false">
      <c r="A286" s="26" t="n">
        <f aca="false">IF(K286,J286*K286,J286)</f>
        <v>1</v>
      </c>
      <c r="B286" s="27" t="s">
        <v>505</v>
      </c>
      <c r="C286" s="27" t="s">
        <v>506</v>
      </c>
      <c r="D286" s="28" t="s">
        <v>451</v>
      </c>
      <c r="E286" s="28" t="s">
        <v>507</v>
      </c>
      <c r="F286" s="28" t="s">
        <v>35</v>
      </c>
      <c r="G286" s="28" t="s">
        <v>508</v>
      </c>
      <c r="H286" s="28" t="s">
        <v>25</v>
      </c>
      <c r="I286" s="28" t="s">
        <v>37</v>
      </c>
      <c r="J286" s="29" t="n">
        <v>1</v>
      </c>
      <c r="K286" s="29" t="n">
        <v>1</v>
      </c>
      <c r="L286" s="28" t="s">
        <v>38</v>
      </c>
      <c r="M286" s="28" t="s">
        <v>509</v>
      </c>
      <c r="N286" s="28"/>
    </row>
    <row r="287" s="30" customFormat="true" ht="12.75" hidden="false" customHeight="false" outlineLevel="0" collapsed="false">
      <c r="A287" s="26" t="n">
        <f aca="false">IF(K287,J287*K287,J287)</f>
        <v>1</v>
      </c>
      <c r="B287" s="27" t="s">
        <v>510</v>
      </c>
      <c r="C287" s="27" t="s">
        <v>506</v>
      </c>
      <c r="D287" s="28" t="s">
        <v>451</v>
      </c>
      <c r="E287" s="28" t="s">
        <v>507</v>
      </c>
      <c r="F287" s="28" t="s">
        <v>35</v>
      </c>
      <c r="G287" s="28" t="s">
        <v>508</v>
      </c>
      <c r="H287" s="28" t="s">
        <v>25</v>
      </c>
      <c r="I287" s="28" t="s">
        <v>37</v>
      </c>
      <c r="J287" s="29" t="n">
        <v>1</v>
      </c>
      <c r="K287" s="29" t="n">
        <v>1</v>
      </c>
      <c r="L287" s="28" t="s">
        <v>38</v>
      </c>
      <c r="M287" s="28" t="s">
        <v>509</v>
      </c>
      <c r="N287" s="28"/>
    </row>
    <row r="288" s="30" customFormat="true" ht="25.5" hidden="false" customHeight="false" outlineLevel="0" collapsed="false">
      <c r="A288" s="26" t="n">
        <f aca="false">IF(K288,J288*K288,J288)</f>
        <v>1</v>
      </c>
      <c r="B288" s="27" t="s">
        <v>511</v>
      </c>
      <c r="C288" s="27" t="s">
        <v>512</v>
      </c>
      <c r="D288" s="28" t="s">
        <v>513</v>
      </c>
      <c r="E288" s="28" t="s">
        <v>514</v>
      </c>
      <c r="F288" s="28" t="s">
        <v>35</v>
      </c>
      <c r="G288" s="28" t="s">
        <v>515</v>
      </c>
      <c r="H288" s="28" t="s">
        <v>25</v>
      </c>
      <c r="I288" s="28" t="s">
        <v>37</v>
      </c>
      <c r="J288" s="29" t="n">
        <v>1</v>
      </c>
      <c r="K288" s="29" t="n">
        <v>1</v>
      </c>
      <c r="L288" s="28" t="s">
        <v>38</v>
      </c>
      <c r="M288" s="28" t="s">
        <v>516</v>
      </c>
      <c r="N288" s="28"/>
    </row>
    <row r="289" s="30" customFormat="true" ht="25.5" hidden="false" customHeight="false" outlineLevel="0" collapsed="false">
      <c r="A289" s="26" t="n">
        <f aca="false">IF(K289,J289*K289,J289)</f>
        <v>1</v>
      </c>
      <c r="B289" s="27" t="s">
        <v>517</v>
      </c>
      <c r="C289" s="27" t="s">
        <v>512</v>
      </c>
      <c r="D289" s="28" t="s">
        <v>513</v>
      </c>
      <c r="E289" s="28" t="s">
        <v>514</v>
      </c>
      <c r="F289" s="28" t="s">
        <v>35</v>
      </c>
      <c r="G289" s="28" t="s">
        <v>515</v>
      </c>
      <c r="H289" s="28" t="s">
        <v>25</v>
      </c>
      <c r="I289" s="28" t="s">
        <v>37</v>
      </c>
      <c r="J289" s="29" t="n">
        <v>1</v>
      </c>
      <c r="K289" s="29" t="n">
        <v>1</v>
      </c>
      <c r="L289" s="28" t="s">
        <v>38</v>
      </c>
      <c r="M289" s="28" t="s">
        <v>516</v>
      </c>
      <c r="N289" s="28"/>
    </row>
    <row r="290" s="30" customFormat="true" ht="25.5" hidden="false" customHeight="false" outlineLevel="0" collapsed="false">
      <c r="A290" s="26" t="n">
        <f aca="false">IF(K290,J290*K290,J290)</f>
        <v>1</v>
      </c>
      <c r="B290" s="27" t="s">
        <v>518</v>
      </c>
      <c r="C290" s="27" t="s">
        <v>512</v>
      </c>
      <c r="D290" s="28" t="s">
        <v>513</v>
      </c>
      <c r="E290" s="28" t="s">
        <v>514</v>
      </c>
      <c r="F290" s="28" t="s">
        <v>35</v>
      </c>
      <c r="G290" s="28" t="s">
        <v>515</v>
      </c>
      <c r="H290" s="28" t="s">
        <v>25</v>
      </c>
      <c r="I290" s="28" t="s">
        <v>37</v>
      </c>
      <c r="J290" s="29" t="n">
        <v>1</v>
      </c>
      <c r="K290" s="29" t="n">
        <v>1</v>
      </c>
      <c r="L290" s="28" t="s">
        <v>38</v>
      </c>
      <c r="M290" s="28" t="s">
        <v>516</v>
      </c>
      <c r="N290" s="28"/>
    </row>
    <row r="291" s="30" customFormat="true" ht="12.75" hidden="false" customHeight="false" outlineLevel="0" collapsed="false">
      <c r="A291" s="26" t="n">
        <f aca="false">IF(K291,J291*K291,J291)</f>
        <v>1</v>
      </c>
      <c r="B291" s="27" t="s">
        <v>519</v>
      </c>
      <c r="C291" s="27" t="s">
        <v>450</v>
      </c>
      <c r="D291" s="28" t="s">
        <v>451</v>
      </c>
      <c r="E291" s="28" t="s">
        <v>452</v>
      </c>
      <c r="F291" s="28" t="s">
        <v>35</v>
      </c>
      <c r="G291" s="28" t="s">
        <v>453</v>
      </c>
      <c r="H291" s="28" t="s">
        <v>25</v>
      </c>
      <c r="I291" s="28" t="s">
        <v>52</v>
      </c>
      <c r="J291" s="29" t="n">
        <v>1</v>
      </c>
      <c r="K291" s="29" t="n">
        <v>1</v>
      </c>
      <c r="L291" s="28" t="s">
        <v>38</v>
      </c>
      <c r="M291" s="28" t="s">
        <v>454</v>
      </c>
      <c r="N291" s="28"/>
    </row>
    <row r="292" s="30" customFormat="true" ht="12.75" hidden="false" customHeight="false" outlineLevel="0" collapsed="false">
      <c r="A292" s="26" t="n">
        <f aca="false">IF(K292,J292*K292,J292)</f>
        <v>0</v>
      </c>
      <c r="B292" s="27" t="s">
        <v>520</v>
      </c>
      <c r="C292" s="27" t="s">
        <v>521</v>
      </c>
      <c r="D292" s="28" t="s">
        <v>451</v>
      </c>
      <c r="E292" s="28" t="s">
        <v>522</v>
      </c>
      <c r="F292" s="28" t="s">
        <v>35</v>
      </c>
      <c r="G292" s="28" t="s">
        <v>523</v>
      </c>
      <c r="H292" s="28" t="s">
        <v>152</v>
      </c>
      <c r="I292" s="28" t="s">
        <v>153</v>
      </c>
      <c r="J292" s="29" t="n">
        <v>0</v>
      </c>
      <c r="K292" s="29" t="n">
        <v>1</v>
      </c>
      <c r="L292" s="28" t="s">
        <v>38</v>
      </c>
      <c r="M292" s="28" t="s">
        <v>524</v>
      </c>
      <c r="N292" s="28"/>
    </row>
    <row r="293" s="30" customFormat="true" ht="12.75" hidden="false" customHeight="false" outlineLevel="0" collapsed="false">
      <c r="A293" s="26" t="n">
        <f aca="false">IF(K293,J293*K293,J293)</f>
        <v>0</v>
      </c>
      <c r="B293" s="27" t="s">
        <v>525</v>
      </c>
      <c r="C293" s="27" t="s">
        <v>521</v>
      </c>
      <c r="D293" s="28" t="s">
        <v>451</v>
      </c>
      <c r="E293" s="28" t="s">
        <v>522</v>
      </c>
      <c r="F293" s="28" t="s">
        <v>35</v>
      </c>
      <c r="G293" s="28" t="s">
        <v>523</v>
      </c>
      <c r="H293" s="28" t="s">
        <v>152</v>
      </c>
      <c r="I293" s="28" t="s">
        <v>153</v>
      </c>
      <c r="J293" s="29" t="n">
        <v>0</v>
      </c>
      <c r="K293" s="29" t="n">
        <v>1</v>
      </c>
      <c r="L293" s="28" t="s">
        <v>38</v>
      </c>
      <c r="M293" s="28" t="s">
        <v>524</v>
      </c>
      <c r="N293" s="28"/>
    </row>
    <row r="294" s="30" customFormat="true" ht="12.75" hidden="false" customHeight="false" outlineLevel="0" collapsed="false">
      <c r="A294" s="26" t="n">
        <f aca="false">IF(K294,J294*K294,J294)</f>
        <v>1</v>
      </c>
      <c r="B294" s="27" t="s">
        <v>526</v>
      </c>
      <c r="C294" s="27" t="s">
        <v>527</v>
      </c>
      <c r="D294" s="28" t="s">
        <v>469</v>
      </c>
      <c r="E294" s="28" t="s">
        <v>528</v>
      </c>
      <c r="F294" s="28" t="s">
        <v>35</v>
      </c>
      <c r="G294" s="28" t="s">
        <v>529</v>
      </c>
      <c r="H294" s="28" t="s">
        <v>25</v>
      </c>
      <c r="I294" s="28" t="s">
        <v>52</v>
      </c>
      <c r="J294" s="29" t="n">
        <v>1</v>
      </c>
      <c r="K294" s="29" t="n">
        <v>1</v>
      </c>
      <c r="L294" s="28" t="s">
        <v>38</v>
      </c>
      <c r="M294" s="28" t="s">
        <v>530</v>
      </c>
      <c r="N294" s="28"/>
    </row>
    <row r="295" s="30" customFormat="true" ht="12.75" hidden="false" customHeight="false" outlineLevel="0" collapsed="false">
      <c r="A295" s="26" t="n">
        <f aca="false">IF(K295,J295*K295,J295)</f>
        <v>1</v>
      </c>
      <c r="B295" s="27" t="s">
        <v>531</v>
      </c>
      <c r="C295" s="27" t="s">
        <v>421</v>
      </c>
      <c r="D295" s="28" t="s">
        <v>422</v>
      </c>
      <c r="E295" s="28" t="s">
        <v>423</v>
      </c>
      <c r="F295" s="28" t="s">
        <v>225</v>
      </c>
      <c r="G295" s="28" t="s">
        <v>424</v>
      </c>
      <c r="H295" s="28" t="s">
        <v>25</v>
      </c>
      <c r="I295" s="28" t="s">
        <v>37</v>
      </c>
      <c r="J295" s="29" t="n">
        <v>1</v>
      </c>
      <c r="K295" s="29" t="n">
        <v>1</v>
      </c>
      <c r="L295" s="28" t="s">
        <v>38</v>
      </c>
      <c r="M295" s="28" t="s">
        <v>425</v>
      </c>
      <c r="N295" s="28"/>
    </row>
    <row r="296" s="30" customFormat="true" ht="12.75" hidden="false" customHeight="false" outlineLevel="0" collapsed="false">
      <c r="A296" s="26" t="n">
        <f aca="false">IF(K296,J296*K296,J296)</f>
        <v>0</v>
      </c>
      <c r="B296" s="27" t="s">
        <v>532</v>
      </c>
      <c r="C296" s="27" t="s">
        <v>421</v>
      </c>
      <c r="D296" s="28" t="s">
        <v>422</v>
      </c>
      <c r="E296" s="28" t="s">
        <v>423</v>
      </c>
      <c r="F296" s="28" t="s">
        <v>225</v>
      </c>
      <c r="G296" s="28" t="s">
        <v>424</v>
      </c>
      <c r="H296" s="28" t="s">
        <v>152</v>
      </c>
      <c r="I296" s="28" t="s">
        <v>153</v>
      </c>
      <c r="J296" s="29" t="n">
        <v>0</v>
      </c>
      <c r="K296" s="29" t="n">
        <v>1</v>
      </c>
      <c r="L296" s="28" t="s">
        <v>38</v>
      </c>
      <c r="M296" s="28" t="s">
        <v>425</v>
      </c>
      <c r="N296" s="28"/>
    </row>
    <row r="297" s="30" customFormat="true" ht="25.5" hidden="false" customHeight="false" outlineLevel="0" collapsed="false">
      <c r="A297" s="26" t="n">
        <f aca="false">IF(K297,J297*K297,J297)</f>
        <v>1</v>
      </c>
      <c r="B297" s="27" t="s">
        <v>533</v>
      </c>
      <c r="C297" s="27" t="s">
        <v>534</v>
      </c>
      <c r="D297" s="28" t="s">
        <v>535</v>
      </c>
      <c r="E297" s="28" t="s">
        <v>536</v>
      </c>
      <c r="F297" s="28" t="s">
        <v>35</v>
      </c>
      <c r="G297" s="28" t="s">
        <v>537</v>
      </c>
      <c r="H297" s="28" t="s">
        <v>25</v>
      </c>
      <c r="I297" s="28" t="s">
        <v>37</v>
      </c>
      <c r="J297" s="29" t="n">
        <v>1</v>
      </c>
      <c r="K297" s="29" t="n">
        <v>1</v>
      </c>
      <c r="L297" s="28" t="s">
        <v>38</v>
      </c>
      <c r="M297" s="28" t="s">
        <v>538</v>
      </c>
      <c r="N297" s="28"/>
    </row>
    <row r="298" s="30" customFormat="true" ht="12.75" hidden="false" customHeight="false" outlineLevel="0" collapsed="false">
      <c r="A298" s="26" t="n">
        <f aca="false">IF(K298,J298*K298,J298)</f>
        <v>1</v>
      </c>
      <c r="B298" s="27" t="s">
        <v>539</v>
      </c>
      <c r="C298" s="27" t="s">
        <v>421</v>
      </c>
      <c r="D298" s="28" t="s">
        <v>422</v>
      </c>
      <c r="E298" s="28" t="s">
        <v>423</v>
      </c>
      <c r="F298" s="28" t="s">
        <v>225</v>
      </c>
      <c r="G298" s="28" t="s">
        <v>424</v>
      </c>
      <c r="H298" s="28" t="s">
        <v>25</v>
      </c>
      <c r="I298" s="28" t="s">
        <v>37</v>
      </c>
      <c r="J298" s="29" t="n">
        <v>1</v>
      </c>
      <c r="K298" s="29" t="n">
        <v>1</v>
      </c>
      <c r="L298" s="28" t="s">
        <v>38</v>
      </c>
      <c r="M298" s="28" t="s">
        <v>425</v>
      </c>
      <c r="N298" s="28"/>
    </row>
    <row r="299" s="30" customFormat="true" ht="12.75" hidden="false" customHeight="false" outlineLevel="0" collapsed="false">
      <c r="A299" s="26" t="n">
        <f aca="false">IF(K299,J299*K299,J299)</f>
        <v>0</v>
      </c>
      <c r="B299" s="27" t="s">
        <v>540</v>
      </c>
      <c r="C299" s="27" t="s">
        <v>421</v>
      </c>
      <c r="D299" s="28" t="s">
        <v>422</v>
      </c>
      <c r="E299" s="28" t="s">
        <v>423</v>
      </c>
      <c r="F299" s="28" t="s">
        <v>225</v>
      </c>
      <c r="G299" s="28" t="s">
        <v>424</v>
      </c>
      <c r="H299" s="28" t="s">
        <v>152</v>
      </c>
      <c r="I299" s="28" t="s">
        <v>153</v>
      </c>
      <c r="J299" s="29" t="n">
        <v>0</v>
      </c>
      <c r="K299" s="29" t="n">
        <v>1</v>
      </c>
      <c r="L299" s="28" t="s">
        <v>38</v>
      </c>
      <c r="M299" s="28" t="s">
        <v>425</v>
      </c>
      <c r="N299" s="28"/>
    </row>
    <row r="300" s="30" customFormat="true" ht="12.75" hidden="false" customHeight="false" outlineLevel="0" collapsed="false">
      <c r="A300" s="26" t="n">
        <f aca="false">IF(K300,J300*K300,J300)</f>
        <v>1</v>
      </c>
      <c r="B300" s="27" t="s">
        <v>541</v>
      </c>
      <c r="C300" s="27" t="s">
        <v>542</v>
      </c>
      <c r="D300" s="28" t="s">
        <v>422</v>
      </c>
      <c r="E300" s="28" t="s">
        <v>543</v>
      </c>
      <c r="F300" s="28" t="s">
        <v>35</v>
      </c>
      <c r="G300" s="28" t="s">
        <v>544</v>
      </c>
      <c r="H300" s="28" t="s">
        <v>25</v>
      </c>
      <c r="I300" s="28" t="s">
        <v>545</v>
      </c>
      <c r="J300" s="29" t="n">
        <v>1</v>
      </c>
      <c r="K300" s="29" t="n">
        <v>1</v>
      </c>
      <c r="L300" s="28" t="s">
        <v>38</v>
      </c>
      <c r="M300" s="28" t="s">
        <v>546</v>
      </c>
      <c r="N300" s="28"/>
    </row>
    <row r="301" s="30" customFormat="true" ht="12.75" hidden="false" customHeight="false" outlineLevel="0" collapsed="false">
      <c r="A301" s="26" t="n">
        <f aca="false">IF(K301,J301*K301,J301)</f>
        <v>1</v>
      </c>
      <c r="B301" s="27" t="s">
        <v>547</v>
      </c>
      <c r="C301" s="27" t="s">
        <v>542</v>
      </c>
      <c r="D301" s="28" t="s">
        <v>422</v>
      </c>
      <c r="E301" s="28" t="s">
        <v>543</v>
      </c>
      <c r="F301" s="28" t="s">
        <v>35</v>
      </c>
      <c r="G301" s="28" t="s">
        <v>544</v>
      </c>
      <c r="H301" s="28" t="s">
        <v>25</v>
      </c>
      <c r="I301" s="28" t="s">
        <v>545</v>
      </c>
      <c r="J301" s="29" t="n">
        <v>1</v>
      </c>
      <c r="K301" s="29" t="n">
        <v>1</v>
      </c>
      <c r="L301" s="28" t="s">
        <v>38</v>
      </c>
      <c r="M301" s="28" t="s">
        <v>546</v>
      </c>
      <c r="N301" s="28"/>
    </row>
    <row r="302" s="30" customFormat="true" ht="12.75" hidden="false" customHeight="false" outlineLevel="0" collapsed="false">
      <c r="A302" s="26" t="n">
        <f aca="false">IF(K302,J302*K302,J302)</f>
        <v>1</v>
      </c>
      <c r="B302" s="27" t="s">
        <v>548</v>
      </c>
      <c r="C302" s="27" t="s">
        <v>542</v>
      </c>
      <c r="D302" s="28" t="s">
        <v>422</v>
      </c>
      <c r="E302" s="28" t="s">
        <v>543</v>
      </c>
      <c r="F302" s="28" t="s">
        <v>35</v>
      </c>
      <c r="G302" s="28" t="s">
        <v>544</v>
      </c>
      <c r="H302" s="28" t="s">
        <v>25</v>
      </c>
      <c r="I302" s="28" t="s">
        <v>545</v>
      </c>
      <c r="J302" s="29" t="n">
        <v>1</v>
      </c>
      <c r="K302" s="29" t="n">
        <v>1</v>
      </c>
      <c r="L302" s="28" t="s">
        <v>38</v>
      </c>
      <c r="M302" s="28" t="s">
        <v>546</v>
      </c>
      <c r="N302" s="28"/>
    </row>
    <row r="303" s="30" customFormat="true" ht="12.75" hidden="false" customHeight="false" outlineLevel="0" collapsed="false">
      <c r="A303" s="26" t="n">
        <f aca="false">IF(K303,J303*K303,J303)</f>
        <v>1</v>
      </c>
      <c r="B303" s="27" t="s">
        <v>549</v>
      </c>
      <c r="C303" s="27" t="s">
        <v>542</v>
      </c>
      <c r="D303" s="28" t="s">
        <v>422</v>
      </c>
      <c r="E303" s="28" t="s">
        <v>543</v>
      </c>
      <c r="F303" s="28" t="s">
        <v>35</v>
      </c>
      <c r="G303" s="28" t="s">
        <v>544</v>
      </c>
      <c r="H303" s="28" t="s">
        <v>25</v>
      </c>
      <c r="I303" s="28" t="s">
        <v>545</v>
      </c>
      <c r="J303" s="29" t="n">
        <v>1</v>
      </c>
      <c r="K303" s="29" t="n">
        <v>1</v>
      </c>
      <c r="L303" s="28" t="s">
        <v>38</v>
      </c>
      <c r="M303" s="28" t="s">
        <v>546</v>
      </c>
      <c r="N303" s="28"/>
    </row>
    <row r="304" s="30" customFormat="true" ht="12.75" hidden="false" customHeight="false" outlineLevel="0" collapsed="false">
      <c r="A304" s="26" t="n">
        <f aca="false">IF(K304,J304*K304,J304)</f>
        <v>1</v>
      </c>
      <c r="B304" s="27" t="s">
        <v>550</v>
      </c>
      <c r="C304" s="27" t="s">
        <v>542</v>
      </c>
      <c r="D304" s="28" t="s">
        <v>422</v>
      </c>
      <c r="E304" s="28" t="s">
        <v>543</v>
      </c>
      <c r="F304" s="28" t="s">
        <v>35</v>
      </c>
      <c r="G304" s="28" t="s">
        <v>544</v>
      </c>
      <c r="H304" s="28" t="s">
        <v>25</v>
      </c>
      <c r="I304" s="28" t="s">
        <v>545</v>
      </c>
      <c r="J304" s="29" t="n">
        <v>1</v>
      </c>
      <c r="K304" s="29" t="n">
        <v>1</v>
      </c>
      <c r="L304" s="28" t="s">
        <v>38</v>
      </c>
      <c r="M304" s="28" t="s">
        <v>546</v>
      </c>
      <c r="N304" s="28"/>
    </row>
    <row r="305" s="30" customFormat="true" ht="12.75" hidden="false" customHeight="false" outlineLevel="0" collapsed="false">
      <c r="A305" s="26" t="n">
        <f aca="false">IF(K305,J305*K305,J305)</f>
        <v>1</v>
      </c>
      <c r="B305" s="27" t="s">
        <v>551</v>
      </c>
      <c r="C305" s="27" t="s">
        <v>542</v>
      </c>
      <c r="D305" s="28" t="s">
        <v>422</v>
      </c>
      <c r="E305" s="28" t="s">
        <v>543</v>
      </c>
      <c r="F305" s="28" t="s">
        <v>35</v>
      </c>
      <c r="G305" s="28" t="s">
        <v>544</v>
      </c>
      <c r="H305" s="28" t="s">
        <v>25</v>
      </c>
      <c r="I305" s="28" t="s">
        <v>545</v>
      </c>
      <c r="J305" s="29" t="n">
        <v>1</v>
      </c>
      <c r="K305" s="29" t="n">
        <v>1</v>
      </c>
      <c r="L305" s="28" t="s">
        <v>38</v>
      </c>
      <c r="M305" s="28" t="s">
        <v>546</v>
      </c>
      <c r="N305" s="28"/>
    </row>
    <row r="306" s="30" customFormat="true" ht="12.75" hidden="false" customHeight="false" outlineLevel="0" collapsed="false">
      <c r="A306" s="26" t="n">
        <f aca="false">IF(K306,J306*K306,J306)</f>
        <v>1</v>
      </c>
      <c r="B306" s="27" t="s">
        <v>552</v>
      </c>
      <c r="C306" s="27" t="s">
        <v>542</v>
      </c>
      <c r="D306" s="28" t="s">
        <v>422</v>
      </c>
      <c r="E306" s="28" t="s">
        <v>543</v>
      </c>
      <c r="F306" s="28" t="s">
        <v>35</v>
      </c>
      <c r="G306" s="28" t="s">
        <v>544</v>
      </c>
      <c r="H306" s="28" t="s">
        <v>25</v>
      </c>
      <c r="I306" s="28" t="s">
        <v>545</v>
      </c>
      <c r="J306" s="29" t="n">
        <v>1</v>
      </c>
      <c r="K306" s="29" t="n">
        <v>1</v>
      </c>
      <c r="L306" s="28" t="s">
        <v>38</v>
      </c>
      <c r="M306" s="28" t="s">
        <v>546</v>
      </c>
      <c r="N306" s="28"/>
    </row>
    <row r="307" s="30" customFormat="true" ht="12.75" hidden="false" customHeight="false" outlineLevel="0" collapsed="false">
      <c r="A307" s="26" t="n">
        <f aca="false">IF(K307,J307*K307,J307)</f>
        <v>1</v>
      </c>
      <c r="B307" s="27" t="s">
        <v>553</v>
      </c>
      <c r="C307" s="27" t="s">
        <v>542</v>
      </c>
      <c r="D307" s="28" t="s">
        <v>422</v>
      </c>
      <c r="E307" s="28" t="s">
        <v>543</v>
      </c>
      <c r="F307" s="28" t="s">
        <v>35</v>
      </c>
      <c r="G307" s="28" t="s">
        <v>544</v>
      </c>
      <c r="H307" s="28" t="s">
        <v>25</v>
      </c>
      <c r="I307" s="28" t="s">
        <v>545</v>
      </c>
      <c r="J307" s="29" t="n">
        <v>1</v>
      </c>
      <c r="K307" s="29" t="n">
        <v>1</v>
      </c>
      <c r="L307" s="28" t="s">
        <v>38</v>
      </c>
      <c r="M307" s="28" t="s">
        <v>546</v>
      </c>
      <c r="N307" s="28"/>
    </row>
    <row r="308" s="30" customFormat="true" ht="12.75" hidden="false" customHeight="false" outlineLevel="0" collapsed="false">
      <c r="A308" s="26" t="n">
        <f aca="false">IF(K308,J308*K308,J308)</f>
        <v>1</v>
      </c>
      <c r="B308" s="27" t="s">
        <v>554</v>
      </c>
      <c r="C308" s="27" t="s">
        <v>542</v>
      </c>
      <c r="D308" s="28" t="s">
        <v>422</v>
      </c>
      <c r="E308" s="28" t="s">
        <v>543</v>
      </c>
      <c r="F308" s="28" t="s">
        <v>35</v>
      </c>
      <c r="G308" s="28" t="s">
        <v>544</v>
      </c>
      <c r="H308" s="28" t="s">
        <v>25</v>
      </c>
      <c r="I308" s="28" t="s">
        <v>545</v>
      </c>
      <c r="J308" s="29" t="n">
        <v>1</v>
      </c>
      <c r="K308" s="29" t="n">
        <v>1</v>
      </c>
      <c r="L308" s="28" t="s">
        <v>38</v>
      </c>
      <c r="M308" s="28" t="s">
        <v>546</v>
      </c>
      <c r="N308" s="28"/>
    </row>
    <row r="309" s="30" customFormat="true" ht="12.75" hidden="false" customHeight="false" outlineLevel="0" collapsed="false">
      <c r="A309" s="26" t="n">
        <f aca="false">IF(K309,J309*K309,J309)</f>
        <v>1</v>
      </c>
      <c r="B309" s="27" t="s">
        <v>555</v>
      </c>
      <c r="C309" s="27" t="s">
        <v>542</v>
      </c>
      <c r="D309" s="28" t="s">
        <v>422</v>
      </c>
      <c r="E309" s="28" t="s">
        <v>543</v>
      </c>
      <c r="F309" s="28" t="s">
        <v>35</v>
      </c>
      <c r="G309" s="28" t="s">
        <v>544</v>
      </c>
      <c r="H309" s="28" t="s">
        <v>25</v>
      </c>
      <c r="I309" s="28" t="s">
        <v>545</v>
      </c>
      <c r="J309" s="29" t="n">
        <v>1</v>
      </c>
      <c r="K309" s="29" t="n">
        <v>1</v>
      </c>
      <c r="L309" s="28" t="s">
        <v>38</v>
      </c>
      <c r="M309" s="28" t="s">
        <v>546</v>
      </c>
      <c r="N309" s="28"/>
    </row>
    <row r="310" s="30" customFormat="true" ht="12.75" hidden="false" customHeight="false" outlineLevel="0" collapsed="false">
      <c r="A310" s="26" t="n">
        <f aca="false">IF(K310,J310*K310,J310)</f>
        <v>1</v>
      </c>
      <c r="B310" s="27" t="s">
        <v>556</v>
      </c>
      <c r="C310" s="27" t="s">
        <v>557</v>
      </c>
      <c r="D310" s="28" t="s">
        <v>72</v>
      </c>
      <c r="E310" s="28" t="s">
        <v>558</v>
      </c>
      <c r="F310" s="28" t="s">
        <v>99</v>
      </c>
      <c r="G310" s="28" t="s">
        <v>559</v>
      </c>
      <c r="H310" s="28" t="s">
        <v>25</v>
      </c>
      <c r="I310" s="28" t="s">
        <v>37</v>
      </c>
      <c r="J310" s="29" t="n">
        <v>1</v>
      </c>
      <c r="K310" s="29" t="n">
        <v>1</v>
      </c>
      <c r="L310" s="28" t="s">
        <v>38</v>
      </c>
      <c r="M310" s="28" t="s">
        <v>560</v>
      </c>
      <c r="N310" s="28"/>
    </row>
    <row r="311" s="30" customFormat="true" ht="12.75" hidden="false" customHeight="false" outlineLevel="0" collapsed="false">
      <c r="A311" s="26" t="n">
        <f aca="false">IF(K311,J311*K311,J311)</f>
        <v>1</v>
      </c>
      <c r="B311" s="27" t="s">
        <v>561</v>
      </c>
      <c r="C311" s="27" t="s">
        <v>557</v>
      </c>
      <c r="D311" s="28" t="s">
        <v>72</v>
      </c>
      <c r="E311" s="28" t="s">
        <v>558</v>
      </c>
      <c r="F311" s="28" t="s">
        <v>99</v>
      </c>
      <c r="G311" s="28" t="s">
        <v>559</v>
      </c>
      <c r="H311" s="28" t="s">
        <v>25</v>
      </c>
      <c r="I311" s="28" t="s">
        <v>37</v>
      </c>
      <c r="J311" s="29" t="n">
        <v>1</v>
      </c>
      <c r="K311" s="29" t="n">
        <v>1</v>
      </c>
      <c r="L311" s="28" t="s">
        <v>38</v>
      </c>
      <c r="M311" s="28" t="s">
        <v>560</v>
      </c>
      <c r="N311" s="28"/>
    </row>
    <row r="312" s="30" customFormat="true" ht="12.75" hidden="false" customHeight="false" outlineLevel="0" collapsed="false">
      <c r="A312" s="26" t="n">
        <f aca="false">IF(K312,J312*K312,J312)</f>
        <v>1</v>
      </c>
      <c r="B312" s="27" t="s">
        <v>562</v>
      </c>
      <c r="C312" s="27" t="s">
        <v>563</v>
      </c>
      <c r="D312" s="28" t="s">
        <v>42</v>
      </c>
      <c r="E312" s="28" t="s">
        <v>564</v>
      </c>
      <c r="F312" s="28" t="s">
        <v>35</v>
      </c>
      <c r="G312" s="28" t="s">
        <v>565</v>
      </c>
      <c r="H312" s="28" t="s">
        <v>25</v>
      </c>
      <c r="I312" s="28" t="s">
        <v>37</v>
      </c>
      <c r="J312" s="29" t="n">
        <v>1</v>
      </c>
      <c r="K312" s="29" t="n">
        <v>1</v>
      </c>
      <c r="L312" s="28" t="s">
        <v>38</v>
      </c>
      <c r="M312" s="28" t="s">
        <v>566</v>
      </c>
      <c r="N312" s="28"/>
    </row>
    <row r="313" s="30" customFormat="true" ht="12.75" hidden="false" customHeight="false" outlineLevel="0" collapsed="false">
      <c r="A313" s="26" t="n">
        <f aca="false">IF(K313,J313*K313,J313)</f>
        <v>1</v>
      </c>
      <c r="B313" s="27" t="s">
        <v>567</v>
      </c>
      <c r="C313" s="27" t="s">
        <v>563</v>
      </c>
      <c r="D313" s="28" t="s">
        <v>42</v>
      </c>
      <c r="E313" s="28" t="s">
        <v>564</v>
      </c>
      <c r="F313" s="28" t="s">
        <v>35</v>
      </c>
      <c r="G313" s="28" t="s">
        <v>565</v>
      </c>
      <c r="H313" s="28" t="s">
        <v>25</v>
      </c>
      <c r="I313" s="28" t="s">
        <v>37</v>
      </c>
      <c r="J313" s="29" t="n">
        <v>1</v>
      </c>
      <c r="K313" s="29" t="n">
        <v>1</v>
      </c>
      <c r="L313" s="28" t="s">
        <v>38</v>
      </c>
      <c r="M313" s="28" t="s">
        <v>566</v>
      </c>
      <c r="N313" s="28"/>
    </row>
    <row r="314" s="30" customFormat="true" ht="12.75" hidden="false" customHeight="false" outlineLevel="0" collapsed="false">
      <c r="A314" s="26" t="n">
        <f aca="false">IF(K314,J314*K314,J314)</f>
        <v>1</v>
      </c>
      <c r="B314" s="27" t="s">
        <v>568</v>
      </c>
      <c r="C314" s="27" t="s">
        <v>563</v>
      </c>
      <c r="D314" s="28" t="s">
        <v>42</v>
      </c>
      <c r="E314" s="28" t="s">
        <v>564</v>
      </c>
      <c r="F314" s="28" t="s">
        <v>35</v>
      </c>
      <c r="G314" s="28" t="s">
        <v>565</v>
      </c>
      <c r="H314" s="28" t="s">
        <v>25</v>
      </c>
      <c r="I314" s="28" t="s">
        <v>37</v>
      </c>
      <c r="J314" s="29" t="n">
        <v>1</v>
      </c>
      <c r="K314" s="29" t="n">
        <v>1</v>
      </c>
      <c r="L314" s="28" t="s">
        <v>38</v>
      </c>
      <c r="M314" s="28" t="s">
        <v>566</v>
      </c>
      <c r="N314" s="28"/>
    </row>
    <row r="315" s="30" customFormat="true" ht="12.75" hidden="false" customHeight="false" outlineLevel="0" collapsed="false">
      <c r="A315" s="26" t="n">
        <f aca="false">IF(K315,J315*K315,J315)</f>
        <v>1</v>
      </c>
      <c r="B315" s="27" t="s">
        <v>569</v>
      </c>
      <c r="C315" s="27" t="s">
        <v>563</v>
      </c>
      <c r="D315" s="28" t="s">
        <v>42</v>
      </c>
      <c r="E315" s="28" t="s">
        <v>564</v>
      </c>
      <c r="F315" s="28" t="s">
        <v>35</v>
      </c>
      <c r="G315" s="28" t="s">
        <v>565</v>
      </c>
      <c r="H315" s="28" t="s">
        <v>25</v>
      </c>
      <c r="I315" s="28" t="s">
        <v>37</v>
      </c>
      <c r="J315" s="29" t="n">
        <v>1</v>
      </c>
      <c r="K315" s="29" t="n">
        <v>1</v>
      </c>
      <c r="L315" s="28" t="s">
        <v>38</v>
      </c>
      <c r="M315" s="28" t="s">
        <v>566</v>
      </c>
      <c r="N315" s="28"/>
    </row>
    <row r="316" s="30" customFormat="true" ht="25.5" hidden="false" customHeight="false" outlineLevel="0" collapsed="false">
      <c r="A316" s="26" t="n">
        <f aca="false">IF(K316,J316*K316,J316)</f>
        <v>1</v>
      </c>
      <c r="B316" s="27" t="s">
        <v>570</v>
      </c>
      <c r="C316" s="27" t="s">
        <v>571</v>
      </c>
      <c r="D316" s="28" t="s">
        <v>572</v>
      </c>
      <c r="E316" s="28" t="s">
        <v>573</v>
      </c>
      <c r="F316" s="28" t="s">
        <v>572</v>
      </c>
      <c r="G316" s="28" t="s">
        <v>573</v>
      </c>
      <c r="H316" s="28" t="s">
        <v>25</v>
      </c>
      <c r="I316" s="28" t="s">
        <v>545</v>
      </c>
      <c r="J316" s="29" t="n">
        <v>1</v>
      </c>
      <c r="K316" s="29" t="n">
        <v>1</v>
      </c>
      <c r="L316" s="28" t="s">
        <v>38</v>
      </c>
      <c r="M316" s="28" t="s">
        <v>574</v>
      </c>
      <c r="N316" s="28"/>
    </row>
    <row r="317" s="30" customFormat="true" ht="25.5" hidden="false" customHeight="false" outlineLevel="0" collapsed="false">
      <c r="A317" s="26" t="n">
        <f aca="false">IF(K317,J317*K317,J317)</f>
        <v>1</v>
      </c>
      <c r="B317" s="27" t="s">
        <v>575</v>
      </c>
      <c r="C317" s="27" t="s">
        <v>576</v>
      </c>
      <c r="D317" s="28" t="s">
        <v>577</v>
      </c>
      <c r="E317" s="28" t="s">
        <v>578</v>
      </c>
      <c r="F317" s="28" t="s">
        <v>35</v>
      </c>
      <c r="G317" s="28" t="s">
        <v>579</v>
      </c>
      <c r="H317" s="28" t="s">
        <v>25</v>
      </c>
      <c r="I317" s="28" t="s">
        <v>545</v>
      </c>
      <c r="J317" s="29" t="n">
        <v>1</v>
      </c>
      <c r="K317" s="29" t="n">
        <v>1</v>
      </c>
      <c r="L317" s="28" t="s">
        <v>38</v>
      </c>
      <c r="M317" s="28" t="s">
        <v>580</v>
      </c>
      <c r="N317" s="28"/>
    </row>
    <row r="318" s="30" customFormat="true" ht="25.5" hidden="false" customHeight="false" outlineLevel="0" collapsed="false">
      <c r="A318" s="26" t="n">
        <f aca="false">IF(K318,J318*K318,J318)</f>
        <v>1</v>
      </c>
      <c r="B318" s="27" t="s">
        <v>581</v>
      </c>
      <c r="C318" s="27" t="s">
        <v>576</v>
      </c>
      <c r="D318" s="28" t="s">
        <v>577</v>
      </c>
      <c r="E318" s="28" t="s">
        <v>578</v>
      </c>
      <c r="F318" s="28" t="s">
        <v>35</v>
      </c>
      <c r="G318" s="28" t="s">
        <v>579</v>
      </c>
      <c r="H318" s="28" t="s">
        <v>25</v>
      </c>
      <c r="I318" s="28" t="s">
        <v>545</v>
      </c>
      <c r="J318" s="29" t="n">
        <v>1</v>
      </c>
      <c r="K318" s="29" t="n">
        <v>1</v>
      </c>
      <c r="L318" s="28" t="s">
        <v>38</v>
      </c>
      <c r="M318" s="28" t="s">
        <v>580</v>
      </c>
      <c r="N318" s="28"/>
    </row>
    <row r="319" s="30" customFormat="true" ht="25.5" hidden="false" customHeight="false" outlineLevel="0" collapsed="false">
      <c r="A319" s="26" t="n">
        <f aca="false">IF(K319,J319*K319,J319)</f>
        <v>1</v>
      </c>
      <c r="B319" s="27" t="s">
        <v>582</v>
      </c>
      <c r="C319" s="27" t="s">
        <v>576</v>
      </c>
      <c r="D319" s="28" t="s">
        <v>577</v>
      </c>
      <c r="E319" s="28" t="s">
        <v>578</v>
      </c>
      <c r="F319" s="28" t="s">
        <v>35</v>
      </c>
      <c r="G319" s="28" t="s">
        <v>579</v>
      </c>
      <c r="H319" s="28" t="s">
        <v>25</v>
      </c>
      <c r="I319" s="28" t="s">
        <v>545</v>
      </c>
      <c r="J319" s="29" t="n">
        <v>1</v>
      </c>
      <c r="K319" s="29" t="n">
        <v>1</v>
      </c>
      <c r="L319" s="28" t="s">
        <v>38</v>
      </c>
      <c r="M319" s="28" t="s">
        <v>580</v>
      </c>
      <c r="N319" s="28"/>
    </row>
    <row r="320" s="30" customFormat="true" ht="25.5" hidden="false" customHeight="false" outlineLevel="0" collapsed="false">
      <c r="A320" s="26" t="n">
        <f aca="false">IF(K320,J320*K320,J320)</f>
        <v>1</v>
      </c>
      <c r="B320" s="27" t="s">
        <v>583</v>
      </c>
      <c r="C320" s="27" t="s">
        <v>576</v>
      </c>
      <c r="D320" s="28" t="s">
        <v>577</v>
      </c>
      <c r="E320" s="28" t="s">
        <v>578</v>
      </c>
      <c r="F320" s="28" t="s">
        <v>35</v>
      </c>
      <c r="G320" s="28" t="s">
        <v>579</v>
      </c>
      <c r="H320" s="28" t="s">
        <v>25</v>
      </c>
      <c r="I320" s="28" t="s">
        <v>545</v>
      </c>
      <c r="J320" s="29" t="n">
        <v>1</v>
      </c>
      <c r="K320" s="29" t="n">
        <v>1</v>
      </c>
      <c r="L320" s="28" t="s">
        <v>38</v>
      </c>
      <c r="M320" s="28" t="s">
        <v>580</v>
      </c>
      <c r="N320" s="28"/>
    </row>
    <row r="321" s="30" customFormat="true" ht="25.5" hidden="false" customHeight="false" outlineLevel="0" collapsed="false">
      <c r="A321" s="26" t="n">
        <f aca="false">IF(K321,J321*K321,J321)</f>
        <v>1</v>
      </c>
      <c r="B321" s="27" t="s">
        <v>584</v>
      </c>
      <c r="C321" s="27" t="s">
        <v>576</v>
      </c>
      <c r="D321" s="28" t="s">
        <v>577</v>
      </c>
      <c r="E321" s="28" t="s">
        <v>578</v>
      </c>
      <c r="F321" s="28" t="s">
        <v>35</v>
      </c>
      <c r="G321" s="28" t="s">
        <v>579</v>
      </c>
      <c r="H321" s="28" t="s">
        <v>25</v>
      </c>
      <c r="I321" s="28" t="s">
        <v>545</v>
      </c>
      <c r="J321" s="29" t="n">
        <v>1</v>
      </c>
      <c r="K321" s="29" t="n">
        <v>1</v>
      </c>
      <c r="L321" s="28" t="s">
        <v>38</v>
      </c>
      <c r="M321" s="28" t="s">
        <v>580</v>
      </c>
      <c r="N321" s="28"/>
    </row>
    <row r="322" s="30" customFormat="true" ht="25.5" hidden="false" customHeight="false" outlineLevel="0" collapsed="false">
      <c r="A322" s="26" t="n">
        <f aca="false">IF(K322,J322*K322,J322)</f>
        <v>1</v>
      </c>
      <c r="B322" s="27" t="s">
        <v>585</v>
      </c>
      <c r="C322" s="27" t="s">
        <v>586</v>
      </c>
      <c r="D322" s="28" t="s">
        <v>587</v>
      </c>
      <c r="E322" s="28" t="s">
        <v>588</v>
      </c>
      <c r="F322" s="28" t="s">
        <v>35</v>
      </c>
      <c r="G322" s="28" t="s">
        <v>589</v>
      </c>
      <c r="H322" s="28" t="s">
        <v>25</v>
      </c>
      <c r="I322" s="28" t="s">
        <v>37</v>
      </c>
      <c r="J322" s="29" t="n">
        <v>1</v>
      </c>
      <c r="K322" s="29" t="n">
        <v>1</v>
      </c>
      <c r="L322" s="28" t="s">
        <v>38</v>
      </c>
      <c r="M322" s="28" t="s">
        <v>590</v>
      </c>
      <c r="N322" s="28"/>
    </row>
    <row r="323" s="30" customFormat="true" ht="25.5" hidden="false" customHeight="false" outlineLevel="0" collapsed="false">
      <c r="A323" s="26" t="n">
        <f aca="false">IF(K323,J323*K323,J323)</f>
        <v>1</v>
      </c>
      <c r="B323" s="27" t="s">
        <v>591</v>
      </c>
      <c r="C323" s="27" t="s">
        <v>586</v>
      </c>
      <c r="D323" s="28" t="s">
        <v>587</v>
      </c>
      <c r="E323" s="28" t="s">
        <v>588</v>
      </c>
      <c r="F323" s="28" t="s">
        <v>35</v>
      </c>
      <c r="G323" s="28" t="s">
        <v>589</v>
      </c>
      <c r="H323" s="28" t="s">
        <v>25</v>
      </c>
      <c r="I323" s="28" t="s">
        <v>37</v>
      </c>
      <c r="J323" s="29" t="n">
        <v>1</v>
      </c>
      <c r="K323" s="29" t="n">
        <v>1</v>
      </c>
      <c r="L323" s="28" t="s">
        <v>38</v>
      </c>
      <c r="M323" s="28" t="s">
        <v>590</v>
      </c>
      <c r="N323" s="28"/>
    </row>
    <row r="324" s="30" customFormat="true" ht="25.5" hidden="false" customHeight="false" outlineLevel="0" collapsed="false">
      <c r="A324" s="26" t="n">
        <f aca="false">IF(K324,J324*K324,J324)</f>
        <v>1</v>
      </c>
      <c r="B324" s="27" t="s">
        <v>592</v>
      </c>
      <c r="C324" s="27" t="s">
        <v>586</v>
      </c>
      <c r="D324" s="28" t="s">
        <v>587</v>
      </c>
      <c r="E324" s="28" t="s">
        <v>588</v>
      </c>
      <c r="F324" s="28" t="s">
        <v>35</v>
      </c>
      <c r="G324" s="28" t="s">
        <v>589</v>
      </c>
      <c r="H324" s="28" t="s">
        <v>25</v>
      </c>
      <c r="I324" s="28" t="s">
        <v>37</v>
      </c>
      <c r="J324" s="29" t="n">
        <v>1</v>
      </c>
      <c r="K324" s="29" t="n">
        <v>1</v>
      </c>
      <c r="L324" s="28" t="s">
        <v>38</v>
      </c>
      <c r="M324" s="28" t="s">
        <v>590</v>
      </c>
      <c r="N324" s="28"/>
    </row>
    <row r="325" s="30" customFormat="true" ht="25.5" hidden="false" customHeight="false" outlineLevel="0" collapsed="false">
      <c r="A325" s="26" t="n">
        <f aca="false">IF(K325,J325*K325,J325)</f>
        <v>1</v>
      </c>
      <c r="B325" s="27" t="s">
        <v>593</v>
      </c>
      <c r="C325" s="27" t="s">
        <v>586</v>
      </c>
      <c r="D325" s="28" t="s">
        <v>587</v>
      </c>
      <c r="E325" s="28" t="s">
        <v>588</v>
      </c>
      <c r="F325" s="28" t="s">
        <v>35</v>
      </c>
      <c r="G325" s="28" t="s">
        <v>589</v>
      </c>
      <c r="H325" s="28" t="s">
        <v>25</v>
      </c>
      <c r="I325" s="28" t="s">
        <v>37</v>
      </c>
      <c r="J325" s="29" t="n">
        <v>1</v>
      </c>
      <c r="K325" s="29" t="n">
        <v>1</v>
      </c>
      <c r="L325" s="28" t="s">
        <v>38</v>
      </c>
      <c r="M325" s="28" t="s">
        <v>590</v>
      </c>
      <c r="N325" s="28"/>
    </row>
    <row r="326" s="30" customFormat="true" ht="25.5" hidden="false" customHeight="false" outlineLevel="0" collapsed="false">
      <c r="A326" s="26" t="n">
        <f aca="false">IF(K326,J326*K326,J326)</f>
        <v>1</v>
      </c>
      <c r="B326" s="27" t="s">
        <v>594</v>
      </c>
      <c r="C326" s="27" t="s">
        <v>586</v>
      </c>
      <c r="D326" s="28" t="s">
        <v>587</v>
      </c>
      <c r="E326" s="28" t="s">
        <v>588</v>
      </c>
      <c r="F326" s="28" t="s">
        <v>35</v>
      </c>
      <c r="G326" s="28" t="s">
        <v>589</v>
      </c>
      <c r="H326" s="28" t="s">
        <v>25</v>
      </c>
      <c r="I326" s="28" t="s">
        <v>37</v>
      </c>
      <c r="J326" s="29" t="n">
        <v>1</v>
      </c>
      <c r="K326" s="29" t="n">
        <v>1</v>
      </c>
      <c r="L326" s="28" t="s">
        <v>38</v>
      </c>
      <c r="M326" s="28" t="s">
        <v>590</v>
      </c>
      <c r="N326" s="28"/>
    </row>
    <row r="327" s="30" customFormat="true" ht="25.5" hidden="false" customHeight="false" outlineLevel="0" collapsed="false">
      <c r="A327" s="26" t="n">
        <f aca="false">IF(K327,J327*K327,J327)</f>
        <v>1</v>
      </c>
      <c r="B327" s="27" t="s">
        <v>595</v>
      </c>
      <c r="C327" s="27" t="s">
        <v>596</v>
      </c>
      <c r="D327" s="28" t="s">
        <v>597</v>
      </c>
      <c r="E327" s="28" t="s">
        <v>598</v>
      </c>
      <c r="F327" s="28" t="s">
        <v>597</v>
      </c>
      <c r="G327" s="28" t="s">
        <v>598</v>
      </c>
      <c r="H327" s="28" t="s">
        <v>25</v>
      </c>
      <c r="I327" s="28" t="s">
        <v>37</v>
      </c>
      <c r="J327" s="29" t="n">
        <v>1</v>
      </c>
      <c r="K327" s="29" t="n">
        <v>1</v>
      </c>
      <c r="L327" s="28" t="s">
        <v>38</v>
      </c>
      <c r="M327" s="28" t="s">
        <v>599</v>
      </c>
      <c r="N327" s="28"/>
    </row>
    <row r="328" s="30" customFormat="true" ht="25.5" hidden="false" customHeight="false" outlineLevel="0" collapsed="false">
      <c r="A328" s="26" t="n">
        <f aca="false">IF(K328,J328*K328,J328)</f>
        <v>1</v>
      </c>
      <c r="B328" s="27" t="s">
        <v>600</v>
      </c>
      <c r="C328" s="27" t="s">
        <v>596</v>
      </c>
      <c r="D328" s="28" t="s">
        <v>597</v>
      </c>
      <c r="E328" s="28" t="s">
        <v>598</v>
      </c>
      <c r="F328" s="28" t="s">
        <v>597</v>
      </c>
      <c r="G328" s="28" t="s">
        <v>598</v>
      </c>
      <c r="H328" s="28" t="s">
        <v>25</v>
      </c>
      <c r="I328" s="28" t="s">
        <v>37</v>
      </c>
      <c r="J328" s="29" t="n">
        <v>1</v>
      </c>
      <c r="K328" s="29" t="n">
        <v>1</v>
      </c>
      <c r="L328" s="28" t="s">
        <v>38</v>
      </c>
      <c r="M328" s="28" t="s">
        <v>599</v>
      </c>
      <c r="N328" s="28"/>
    </row>
    <row r="329" s="30" customFormat="true" ht="25.5" hidden="false" customHeight="false" outlineLevel="0" collapsed="false">
      <c r="A329" s="26" t="n">
        <f aca="false">IF(K329,J329*K329,J329)</f>
        <v>1</v>
      </c>
      <c r="B329" s="27" t="s">
        <v>601</v>
      </c>
      <c r="C329" s="27" t="s">
        <v>596</v>
      </c>
      <c r="D329" s="28" t="s">
        <v>597</v>
      </c>
      <c r="E329" s="28" t="s">
        <v>598</v>
      </c>
      <c r="F329" s="28" t="s">
        <v>597</v>
      </c>
      <c r="G329" s="28" t="s">
        <v>598</v>
      </c>
      <c r="H329" s="28" t="s">
        <v>25</v>
      </c>
      <c r="I329" s="28" t="s">
        <v>37</v>
      </c>
      <c r="J329" s="29" t="n">
        <v>1</v>
      </c>
      <c r="K329" s="29" t="n">
        <v>1</v>
      </c>
      <c r="L329" s="28" t="s">
        <v>38</v>
      </c>
      <c r="M329" s="28" t="s">
        <v>599</v>
      </c>
      <c r="N329" s="28"/>
    </row>
    <row r="330" s="30" customFormat="true" ht="25.5" hidden="false" customHeight="false" outlineLevel="0" collapsed="false">
      <c r="A330" s="26" t="n">
        <f aca="false">IF(K330,J330*K330,J330)</f>
        <v>1</v>
      </c>
      <c r="B330" s="27" t="s">
        <v>602</v>
      </c>
      <c r="C330" s="27" t="s">
        <v>596</v>
      </c>
      <c r="D330" s="28" t="s">
        <v>597</v>
      </c>
      <c r="E330" s="28" t="s">
        <v>598</v>
      </c>
      <c r="F330" s="28" t="s">
        <v>597</v>
      </c>
      <c r="G330" s="28" t="s">
        <v>598</v>
      </c>
      <c r="H330" s="28" t="s">
        <v>25</v>
      </c>
      <c r="I330" s="28" t="s">
        <v>37</v>
      </c>
      <c r="J330" s="29" t="n">
        <v>1</v>
      </c>
      <c r="K330" s="29" t="n">
        <v>1</v>
      </c>
      <c r="L330" s="28" t="s">
        <v>38</v>
      </c>
      <c r="M330" s="28" t="s">
        <v>599</v>
      </c>
      <c r="N330" s="28"/>
    </row>
    <row r="331" s="30" customFormat="true" ht="25.5" hidden="false" customHeight="false" outlineLevel="0" collapsed="false">
      <c r="A331" s="26" t="n">
        <f aca="false">IF(K331,J331*K331,J331)</f>
        <v>1</v>
      </c>
      <c r="B331" s="27" t="s">
        <v>603</v>
      </c>
      <c r="C331" s="27" t="s">
        <v>596</v>
      </c>
      <c r="D331" s="28" t="s">
        <v>597</v>
      </c>
      <c r="E331" s="28" t="s">
        <v>598</v>
      </c>
      <c r="F331" s="28" t="s">
        <v>597</v>
      </c>
      <c r="G331" s="28" t="s">
        <v>598</v>
      </c>
      <c r="H331" s="28" t="s">
        <v>25</v>
      </c>
      <c r="I331" s="28" t="s">
        <v>37</v>
      </c>
      <c r="J331" s="29" t="n">
        <v>1</v>
      </c>
      <c r="K331" s="29" t="n">
        <v>1</v>
      </c>
      <c r="L331" s="28" t="s">
        <v>38</v>
      </c>
      <c r="M331" s="28" t="s">
        <v>599</v>
      </c>
      <c r="N331" s="28"/>
    </row>
    <row r="332" s="30" customFormat="true" ht="25.5" hidden="false" customHeight="false" outlineLevel="0" collapsed="false">
      <c r="A332" s="26" t="n">
        <f aca="false">IF(K332,J332*K332,J332)</f>
        <v>1</v>
      </c>
      <c r="B332" s="27" t="s">
        <v>604</v>
      </c>
      <c r="C332" s="27" t="s">
        <v>596</v>
      </c>
      <c r="D332" s="28" t="s">
        <v>597</v>
      </c>
      <c r="E332" s="28" t="s">
        <v>598</v>
      </c>
      <c r="F332" s="28" t="s">
        <v>597</v>
      </c>
      <c r="G332" s="28" t="s">
        <v>598</v>
      </c>
      <c r="H332" s="28" t="s">
        <v>25</v>
      </c>
      <c r="I332" s="28" t="s">
        <v>37</v>
      </c>
      <c r="J332" s="29" t="n">
        <v>1</v>
      </c>
      <c r="K332" s="29" t="n">
        <v>1</v>
      </c>
      <c r="L332" s="28" t="s">
        <v>38</v>
      </c>
      <c r="M332" s="28" t="s">
        <v>599</v>
      </c>
      <c r="N332" s="28"/>
    </row>
    <row r="333" s="30" customFormat="true" ht="25.5" hidden="false" customHeight="false" outlineLevel="0" collapsed="false">
      <c r="A333" s="26" t="n">
        <f aca="false">IF(K333,J333*K333,J333)</f>
        <v>1</v>
      </c>
      <c r="B333" s="27" t="s">
        <v>605</v>
      </c>
      <c r="C333" s="27" t="s">
        <v>596</v>
      </c>
      <c r="D333" s="28" t="s">
        <v>597</v>
      </c>
      <c r="E333" s="28" t="s">
        <v>598</v>
      </c>
      <c r="F333" s="28" t="s">
        <v>597</v>
      </c>
      <c r="G333" s="28" t="s">
        <v>598</v>
      </c>
      <c r="H333" s="28" t="s">
        <v>25</v>
      </c>
      <c r="I333" s="28" t="s">
        <v>37</v>
      </c>
      <c r="J333" s="29" t="n">
        <v>1</v>
      </c>
      <c r="K333" s="29" t="n">
        <v>1</v>
      </c>
      <c r="L333" s="28" t="s">
        <v>38</v>
      </c>
      <c r="M333" s="28" t="s">
        <v>599</v>
      </c>
      <c r="N333" s="28"/>
    </row>
    <row r="334" s="30" customFormat="true" ht="25.5" hidden="false" customHeight="false" outlineLevel="0" collapsed="false">
      <c r="A334" s="26" t="n">
        <f aca="false">IF(K334,J334*K334,J334)</f>
        <v>1</v>
      </c>
      <c r="B334" s="27" t="s">
        <v>606</v>
      </c>
      <c r="C334" s="27" t="s">
        <v>596</v>
      </c>
      <c r="D334" s="28" t="s">
        <v>597</v>
      </c>
      <c r="E334" s="28" t="s">
        <v>598</v>
      </c>
      <c r="F334" s="28" t="s">
        <v>597</v>
      </c>
      <c r="G334" s="28" t="s">
        <v>598</v>
      </c>
      <c r="H334" s="28" t="s">
        <v>25</v>
      </c>
      <c r="I334" s="28" t="s">
        <v>37</v>
      </c>
      <c r="J334" s="29" t="n">
        <v>1</v>
      </c>
      <c r="K334" s="29" t="n">
        <v>1</v>
      </c>
      <c r="L334" s="28" t="s">
        <v>38</v>
      </c>
      <c r="M334" s="28" t="s">
        <v>599</v>
      </c>
      <c r="N334" s="28"/>
    </row>
    <row r="335" s="30" customFormat="true" ht="12.75" hidden="false" customHeight="false" outlineLevel="0" collapsed="false">
      <c r="A335" s="26" t="n">
        <f aca="false">IF(K335,J335*K335,J335)</f>
        <v>1</v>
      </c>
      <c r="B335" s="27" t="s">
        <v>607</v>
      </c>
      <c r="C335" s="27" t="s">
        <v>608</v>
      </c>
      <c r="D335" s="28" t="s">
        <v>609</v>
      </c>
      <c r="E335" s="28" t="s">
        <v>610</v>
      </c>
      <c r="F335" s="28" t="s">
        <v>35</v>
      </c>
      <c r="G335" s="28" t="s">
        <v>611</v>
      </c>
      <c r="H335" s="28" t="s">
        <v>25</v>
      </c>
      <c r="I335" s="28" t="s">
        <v>37</v>
      </c>
      <c r="J335" s="29" t="n">
        <v>1</v>
      </c>
      <c r="K335" s="29" t="n">
        <v>1</v>
      </c>
      <c r="L335" s="28" t="s">
        <v>38</v>
      </c>
      <c r="M335" s="28" t="s">
        <v>612</v>
      </c>
      <c r="N335" s="28"/>
    </row>
    <row r="336" s="30" customFormat="true" ht="25.5" hidden="false" customHeight="false" outlineLevel="0" collapsed="false">
      <c r="A336" s="26" t="n">
        <f aca="false">IF(K336,J336*K336,J336)</f>
        <v>1</v>
      </c>
      <c r="B336" s="27" t="s">
        <v>613</v>
      </c>
      <c r="C336" s="27" t="s">
        <v>614</v>
      </c>
      <c r="D336" s="28" t="s">
        <v>615</v>
      </c>
      <c r="E336" s="28" t="s">
        <v>616</v>
      </c>
      <c r="F336" s="28" t="s">
        <v>35</v>
      </c>
      <c r="G336" s="28" t="s">
        <v>617</v>
      </c>
      <c r="H336" s="28" t="s">
        <v>25</v>
      </c>
      <c r="I336" s="28" t="s">
        <v>37</v>
      </c>
      <c r="J336" s="29" t="n">
        <v>1</v>
      </c>
      <c r="K336" s="29" t="n">
        <v>1</v>
      </c>
      <c r="L336" s="28" t="s">
        <v>38</v>
      </c>
      <c r="M336" s="28" t="s">
        <v>618</v>
      </c>
      <c r="N336" s="28"/>
    </row>
    <row r="337" s="30" customFormat="true" ht="12.75" hidden="false" customHeight="false" outlineLevel="0" collapsed="false">
      <c r="A337" s="26" t="n">
        <f aca="false">IF(K337,J337*K337,J337)</f>
        <v>1</v>
      </c>
      <c r="B337" s="27" t="s">
        <v>619</v>
      </c>
      <c r="C337" s="27" t="s">
        <v>620</v>
      </c>
      <c r="D337" s="28" t="s">
        <v>609</v>
      </c>
      <c r="E337" s="28" t="s">
        <v>621</v>
      </c>
      <c r="F337" s="28" t="s">
        <v>225</v>
      </c>
      <c r="G337" s="28" t="s">
        <v>622</v>
      </c>
      <c r="H337" s="28" t="s">
        <v>25</v>
      </c>
      <c r="I337" s="28" t="s">
        <v>37</v>
      </c>
      <c r="J337" s="29" t="n">
        <v>1</v>
      </c>
      <c r="K337" s="29" t="n">
        <v>1</v>
      </c>
      <c r="L337" s="28" t="s">
        <v>38</v>
      </c>
      <c r="M337" s="28" t="s">
        <v>623</v>
      </c>
      <c r="N337" s="28"/>
    </row>
    <row r="338" s="30" customFormat="true" ht="12.75" hidden="false" customHeight="false" outlineLevel="0" collapsed="false">
      <c r="A338" s="26" t="n">
        <f aca="false">IF(K338,J338*K338,J338)</f>
        <v>1</v>
      </c>
      <c r="B338" s="27" t="s">
        <v>624</v>
      </c>
      <c r="C338" s="27" t="s">
        <v>625</v>
      </c>
      <c r="D338" s="28" t="s">
        <v>609</v>
      </c>
      <c r="E338" s="28" t="s">
        <v>626</v>
      </c>
      <c r="F338" s="28" t="s">
        <v>225</v>
      </c>
      <c r="G338" s="28" t="s">
        <v>627</v>
      </c>
      <c r="H338" s="28" t="s">
        <v>25</v>
      </c>
      <c r="I338" s="28" t="s">
        <v>37</v>
      </c>
      <c r="J338" s="29" t="n">
        <v>1</v>
      </c>
      <c r="K338" s="29" t="n">
        <v>1</v>
      </c>
      <c r="L338" s="28" t="s">
        <v>38</v>
      </c>
      <c r="M338" s="28" t="s">
        <v>628</v>
      </c>
      <c r="N338" s="28"/>
    </row>
    <row r="339" s="30" customFormat="true" ht="12.75" hidden="false" customHeight="false" outlineLevel="0" collapsed="false">
      <c r="A339" s="26" t="n">
        <f aca="false">IF(K339,J339*K339,J339)</f>
        <v>1</v>
      </c>
      <c r="B339" s="27" t="s">
        <v>629</v>
      </c>
      <c r="C339" s="27" t="s">
        <v>630</v>
      </c>
      <c r="D339" s="28" t="s">
        <v>609</v>
      </c>
      <c r="E339" s="28" t="s">
        <v>631</v>
      </c>
      <c r="F339" s="28" t="s">
        <v>213</v>
      </c>
      <c r="G339" s="28" t="s">
        <v>632</v>
      </c>
      <c r="H339" s="28" t="s">
        <v>25</v>
      </c>
      <c r="I339" s="28" t="s">
        <v>52</v>
      </c>
      <c r="J339" s="29" t="n">
        <v>1</v>
      </c>
      <c r="K339" s="29" t="n">
        <v>1</v>
      </c>
      <c r="L339" s="28" t="s">
        <v>38</v>
      </c>
      <c r="M339" s="28" t="s">
        <v>633</v>
      </c>
      <c r="N339" s="28"/>
    </row>
    <row r="340" s="30" customFormat="true" ht="12.75" hidden="false" customHeight="false" outlineLevel="0" collapsed="false">
      <c r="A340" s="26" t="n">
        <f aca="false">IF(K340,J340*K340,J340)</f>
        <v>1</v>
      </c>
      <c r="B340" s="27" t="s">
        <v>634</v>
      </c>
      <c r="C340" s="27" t="s">
        <v>620</v>
      </c>
      <c r="D340" s="28" t="s">
        <v>609</v>
      </c>
      <c r="E340" s="28" t="s">
        <v>621</v>
      </c>
      <c r="F340" s="28" t="s">
        <v>225</v>
      </c>
      <c r="G340" s="28" t="s">
        <v>622</v>
      </c>
      <c r="H340" s="28" t="s">
        <v>25</v>
      </c>
      <c r="I340" s="28" t="s">
        <v>37</v>
      </c>
      <c r="J340" s="29" t="n">
        <v>1</v>
      </c>
      <c r="K340" s="29" t="n">
        <v>1</v>
      </c>
      <c r="L340" s="28" t="s">
        <v>38</v>
      </c>
      <c r="M340" s="28" t="s">
        <v>623</v>
      </c>
      <c r="N340" s="28"/>
    </row>
    <row r="341" s="30" customFormat="true" ht="12.75" hidden="false" customHeight="false" outlineLevel="0" collapsed="false">
      <c r="A341" s="26" t="n">
        <f aca="false">IF(K341,J341*K341,J341)</f>
        <v>1</v>
      </c>
      <c r="B341" s="27" t="s">
        <v>635</v>
      </c>
      <c r="C341" s="27" t="s">
        <v>608</v>
      </c>
      <c r="D341" s="28" t="s">
        <v>609</v>
      </c>
      <c r="E341" s="28" t="s">
        <v>610</v>
      </c>
      <c r="F341" s="28" t="s">
        <v>35</v>
      </c>
      <c r="G341" s="28" t="s">
        <v>611</v>
      </c>
      <c r="H341" s="28" t="s">
        <v>25</v>
      </c>
      <c r="I341" s="28" t="s">
        <v>37</v>
      </c>
      <c r="J341" s="29" t="n">
        <v>1</v>
      </c>
      <c r="K341" s="29" t="n">
        <v>1</v>
      </c>
      <c r="L341" s="28" t="s">
        <v>38</v>
      </c>
      <c r="M341" s="28" t="s">
        <v>612</v>
      </c>
      <c r="N341" s="28"/>
    </row>
    <row r="342" s="30" customFormat="true" ht="12.75" hidden="false" customHeight="false" outlineLevel="0" collapsed="false">
      <c r="A342" s="26" t="n">
        <f aca="false">IF(K342,J342*K342,J342)</f>
        <v>1</v>
      </c>
      <c r="B342" s="27" t="s">
        <v>636</v>
      </c>
      <c r="C342" s="27" t="s">
        <v>637</v>
      </c>
      <c r="D342" s="28" t="s">
        <v>609</v>
      </c>
      <c r="E342" s="28" t="s">
        <v>638</v>
      </c>
      <c r="F342" s="28" t="s">
        <v>35</v>
      </c>
      <c r="G342" s="28" t="s">
        <v>639</v>
      </c>
      <c r="H342" s="28" t="s">
        <v>25</v>
      </c>
      <c r="I342" s="28" t="s">
        <v>37</v>
      </c>
      <c r="J342" s="29" t="n">
        <v>1</v>
      </c>
      <c r="K342" s="29" t="n">
        <v>1</v>
      </c>
      <c r="L342" s="28" t="s">
        <v>38</v>
      </c>
      <c r="M342" s="28" t="s">
        <v>640</v>
      </c>
      <c r="N342" s="28"/>
    </row>
    <row r="343" s="30" customFormat="true" ht="12.75" hidden="false" customHeight="false" outlineLevel="0" collapsed="false">
      <c r="A343" s="26" t="n">
        <f aca="false">IF(K343,J343*K343,J343)</f>
        <v>1</v>
      </c>
      <c r="B343" s="27" t="s">
        <v>641</v>
      </c>
      <c r="C343" s="27" t="s">
        <v>620</v>
      </c>
      <c r="D343" s="28" t="s">
        <v>609</v>
      </c>
      <c r="E343" s="28" t="s">
        <v>621</v>
      </c>
      <c r="F343" s="28" t="s">
        <v>225</v>
      </c>
      <c r="G343" s="28" t="s">
        <v>622</v>
      </c>
      <c r="H343" s="28" t="s">
        <v>25</v>
      </c>
      <c r="I343" s="28" t="s">
        <v>37</v>
      </c>
      <c r="J343" s="29" t="n">
        <v>1</v>
      </c>
      <c r="K343" s="29" t="n">
        <v>1</v>
      </c>
      <c r="L343" s="28" t="s">
        <v>38</v>
      </c>
      <c r="M343" s="28" t="s">
        <v>623</v>
      </c>
      <c r="N343" s="28"/>
    </row>
    <row r="344" s="30" customFormat="true" ht="12.75" hidden="false" customHeight="false" outlineLevel="0" collapsed="false">
      <c r="A344" s="26" t="n">
        <f aca="false">IF(K344,J344*K344,J344)</f>
        <v>1</v>
      </c>
      <c r="B344" s="27" t="s">
        <v>642</v>
      </c>
      <c r="C344" s="27" t="s">
        <v>643</v>
      </c>
      <c r="D344" s="28" t="s">
        <v>609</v>
      </c>
      <c r="E344" s="28" t="s">
        <v>644</v>
      </c>
      <c r="F344" s="28" t="s">
        <v>225</v>
      </c>
      <c r="G344" s="28" t="s">
        <v>645</v>
      </c>
      <c r="H344" s="28" t="s">
        <v>25</v>
      </c>
      <c r="I344" s="28" t="s">
        <v>37</v>
      </c>
      <c r="J344" s="29" t="n">
        <v>1</v>
      </c>
      <c r="K344" s="29" t="n">
        <v>1</v>
      </c>
      <c r="L344" s="28" t="s">
        <v>38</v>
      </c>
      <c r="M344" s="28" t="s">
        <v>646</v>
      </c>
      <c r="N344" s="28"/>
    </row>
    <row r="345" s="30" customFormat="true" ht="12.75" hidden="false" customHeight="false" outlineLevel="0" collapsed="false">
      <c r="A345" s="26" t="n">
        <f aca="false">IF(K345,J345*K345,J345)</f>
        <v>0</v>
      </c>
      <c r="B345" s="27" t="s">
        <v>647</v>
      </c>
      <c r="C345" s="27" t="s">
        <v>648</v>
      </c>
      <c r="D345" s="28" t="s">
        <v>649</v>
      </c>
      <c r="E345" s="28" t="s">
        <v>650</v>
      </c>
      <c r="F345" s="28" t="s">
        <v>225</v>
      </c>
      <c r="G345" s="28" t="s">
        <v>651</v>
      </c>
      <c r="H345" s="28" t="s">
        <v>152</v>
      </c>
      <c r="I345" s="28" t="s">
        <v>153</v>
      </c>
      <c r="J345" s="29" t="n">
        <v>0</v>
      </c>
      <c r="K345" s="29" t="n">
        <v>1</v>
      </c>
      <c r="L345" s="28" t="s">
        <v>38</v>
      </c>
      <c r="M345" s="28" t="s">
        <v>652</v>
      </c>
      <c r="N345" s="28"/>
    </row>
    <row r="346" s="30" customFormat="true" ht="12.75" hidden="false" customHeight="false" outlineLevel="0" collapsed="false">
      <c r="A346" s="26" t="n">
        <f aca="false">IF(K346,J346*K346,J346)</f>
        <v>0</v>
      </c>
      <c r="B346" s="27" t="s">
        <v>653</v>
      </c>
      <c r="C346" s="27" t="s">
        <v>648</v>
      </c>
      <c r="D346" s="28" t="s">
        <v>649</v>
      </c>
      <c r="E346" s="28" t="s">
        <v>650</v>
      </c>
      <c r="F346" s="28" t="s">
        <v>225</v>
      </c>
      <c r="G346" s="28" t="s">
        <v>651</v>
      </c>
      <c r="H346" s="28" t="s">
        <v>152</v>
      </c>
      <c r="I346" s="28" t="s">
        <v>153</v>
      </c>
      <c r="J346" s="29" t="n">
        <v>0</v>
      </c>
      <c r="K346" s="29" t="n">
        <v>1</v>
      </c>
      <c r="L346" s="28" t="s">
        <v>38</v>
      </c>
      <c r="M346" s="28" t="s">
        <v>652</v>
      </c>
      <c r="N346" s="28"/>
    </row>
    <row r="347" s="30" customFormat="true" ht="12.75" hidden="false" customHeight="false" outlineLevel="0" collapsed="false">
      <c r="A347" s="26" t="n">
        <f aca="false">IF(K347,J347*K347,J347)</f>
        <v>1</v>
      </c>
      <c r="B347" s="27" t="s">
        <v>654</v>
      </c>
      <c r="C347" s="27" t="s">
        <v>630</v>
      </c>
      <c r="D347" s="28" t="s">
        <v>609</v>
      </c>
      <c r="E347" s="28" t="s">
        <v>631</v>
      </c>
      <c r="F347" s="28" t="s">
        <v>213</v>
      </c>
      <c r="G347" s="28" t="s">
        <v>632</v>
      </c>
      <c r="H347" s="28" t="s">
        <v>25</v>
      </c>
      <c r="I347" s="28" t="s">
        <v>52</v>
      </c>
      <c r="J347" s="29" t="n">
        <v>1</v>
      </c>
      <c r="K347" s="29" t="n">
        <v>1</v>
      </c>
      <c r="L347" s="28" t="s">
        <v>38</v>
      </c>
      <c r="M347" s="28" t="s">
        <v>633</v>
      </c>
      <c r="N347" s="28"/>
    </row>
    <row r="348" s="30" customFormat="true" ht="12.75" hidden="false" customHeight="false" outlineLevel="0" collapsed="false">
      <c r="A348" s="26" t="n">
        <f aca="false">IF(K348,J348*K348,J348)</f>
        <v>1</v>
      </c>
      <c r="B348" s="27" t="s">
        <v>655</v>
      </c>
      <c r="C348" s="27" t="s">
        <v>656</v>
      </c>
      <c r="D348" s="28" t="s">
        <v>615</v>
      </c>
      <c r="E348" s="28" t="s">
        <v>657</v>
      </c>
      <c r="F348" s="28" t="s">
        <v>225</v>
      </c>
      <c r="G348" s="28" t="s">
        <v>658</v>
      </c>
      <c r="H348" s="28" t="s">
        <v>25</v>
      </c>
      <c r="I348" s="28" t="s">
        <v>37</v>
      </c>
      <c r="J348" s="29" t="n">
        <v>1</v>
      </c>
      <c r="K348" s="29" t="n">
        <v>1</v>
      </c>
      <c r="L348" s="28" t="s">
        <v>38</v>
      </c>
      <c r="M348" s="28" t="s">
        <v>659</v>
      </c>
      <c r="N348" s="28"/>
    </row>
    <row r="349" s="30" customFormat="true" ht="12.75" hidden="false" customHeight="false" outlineLevel="0" collapsed="false">
      <c r="A349" s="26" t="n">
        <f aca="false">IF(K349,J349*K349,J349)</f>
        <v>1</v>
      </c>
      <c r="B349" s="27" t="s">
        <v>660</v>
      </c>
      <c r="C349" s="27" t="s">
        <v>661</v>
      </c>
      <c r="D349" s="28" t="s">
        <v>662</v>
      </c>
      <c r="E349" s="28" t="s">
        <v>663</v>
      </c>
      <c r="F349" s="28" t="s">
        <v>35</v>
      </c>
      <c r="G349" s="28" t="s">
        <v>664</v>
      </c>
      <c r="H349" s="28" t="s">
        <v>25</v>
      </c>
      <c r="I349" s="28" t="s">
        <v>37</v>
      </c>
      <c r="J349" s="29" t="n">
        <v>1</v>
      </c>
      <c r="K349" s="29" t="n">
        <v>1</v>
      </c>
      <c r="L349" s="28" t="s">
        <v>38</v>
      </c>
      <c r="M349" s="28" t="s">
        <v>665</v>
      </c>
      <c r="N349" s="28"/>
    </row>
    <row r="350" s="30" customFormat="true" ht="12.75" hidden="false" customHeight="false" outlineLevel="0" collapsed="false">
      <c r="A350" s="26" t="n">
        <f aca="false">IF(K350,J350*K350,J350)</f>
        <v>0</v>
      </c>
      <c r="B350" s="27" t="s">
        <v>666</v>
      </c>
      <c r="C350" s="27" t="s">
        <v>667</v>
      </c>
      <c r="D350" s="28" t="s">
        <v>609</v>
      </c>
      <c r="E350" s="28" t="s">
        <v>668</v>
      </c>
      <c r="F350" s="28" t="s">
        <v>225</v>
      </c>
      <c r="G350" s="28" t="s">
        <v>669</v>
      </c>
      <c r="H350" s="28" t="s">
        <v>152</v>
      </c>
      <c r="I350" s="28" t="s">
        <v>153</v>
      </c>
      <c r="J350" s="29" t="n">
        <v>0</v>
      </c>
      <c r="K350" s="29" t="n">
        <v>1</v>
      </c>
      <c r="L350" s="28" t="s">
        <v>38</v>
      </c>
      <c r="M350" s="28" t="s">
        <v>670</v>
      </c>
      <c r="N350" s="28"/>
    </row>
    <row r="351" s="30" customFormat="true" ht="12.75" hidden="false" customHeight="false" outlineLevel="0" collapsed="false">
      <c r="A351" s="26" t="n">
        <f aca="false">IF(K351,J351*K351,J351)</f>
        <v>1</v>
      </c>
      <c r="B351" s="27" t="s">
        <v>671</v>
      </c>
      <c r="C351" s="27" t="s">
        <v>630</v>
      </c>
      <c r="D351" s="28" t="s">
        <v>609</v>
      </c>
      <c r="E351" s="28" t="s">
        <v>631</v>
      </c>
      <c r="F351" s="28" t="s">
        <v>213</v>
      </c>
      <c r="G351" s="28" t="s">
        <v>632</v>
      </c>
      <c r="H351" s="28" t="s">
        <v>25</v>
      </c>
      <c r="I351" s="28" t="s">
        <v>52</v>
      </c>
      <c r="J351" s="29" t="n">
        <v>1</v>
      </c>
      <c r="K351" s="29" t="n">
        <v>1</v>
      </c>
      <c r="L351" s="28" t="s">
        <v>38</v>
      </c>
      <c r="M351" s="28" t="s">
        <v>633</v>
      </c>
      <c r="N351" s="28"/>
    </row>
    <row r="352" s="30" customFormat="true" ht="12.75" hidden="false" customHeight="false" outlineLevel="0" collapsed="false">
      <c r="A352" s="26" t="n">
        <f aca="false">IF(K352,J352*K352,J352)</f>
        <v>0</v>
      </c>
      <c r="B352" s="27" t="s">
        <v>672</v>
      </c>
      <c r="C352" s="27" t="s">
        <v>667</v>
      </c>
      <c r="D352" s="28" t="s">
        <v>609</v>
      </c>
      <c r="E352" s="28" t="s">
        <v>668</v>
      </c>
      <c r="F352" s="28" t="s">
        <v>225</v>
      </c>
      <c r="G352" s="28" t="s">
        <v>669</v>
      </c>
      <c r="H352" s="28" t="s">
        <v>152</v>
      </c>
      <c r="I352" s="28" t="s">
        <v>153</v>
      </c>
      <c r="J352" s="29" t="n">
        <v>0</v>
      </c>
      <c r="K352" s="29" t="n">
        <v>1</v>
      </c>
      <c r="L352" s="28" t="s">
        <v>38</v>
      </c>
      <c r="M352" s="28" t="s">
        <v>670</v>
      </c>
      <c r="N352" s="28"/>
    </row>
    <row r="353" s="30" customFormat="true" ht="12.75" hidden="false" customHeight="false" outlineLevel="0" collapsed="false">
      <c r="A353" s="26" t="n">
        <f aca="false">IF(K353,J353*K353,J353)</f>
        <v>1</v>
      </c>
      <c r="B353" s="27" t="s">
        <v>673</v>
      </c>
      <c r="C353" s="27" t="s">
        <v>661</v>
      </c>
      <c r="D353" s="28" t="s">
        <v>662</v>
      </c>
      <c r="E353" s="28" t="s">
        <v>663</v>
      </c>
      <c r="F353" s="28" t="s">
        <v>35</v>
      </c>
      <c r="G353" s="28" t="s">
        <v>664</v>
      </c>
      <c r="H353" s="28" t="s">
        <v>25</v>
      </c>
      <c r="I353" s="28" t="s">
        <v>37</v>
      </c>
      <c r="J353" s="29" t="n">
        <v>1</v>
      </c>
      <c r="K353" s="29" t="n">
        <v>1</v>
      </c>
      <c r="L353" s="28" t="s">
        <v>38</v>
      </c>
      <c r="M353" s="28" t="s">
        <v>665</v>
      </c>
      <c r="N353" s="28"/>
    </row>
    <row r="354" s="30" customFormat="true" ht="12.75" hidden="false" customHeight="false" outlineLevel="0" collapsed="false">
      <c r="A354" s="26" t="n">
        <f aca="false">IF(K354,J354*K354,J354)</f>
        <v>1</v>
      </c>
      <c r="B354" s="27" t="s">
        <v>674</v>
      </c>
      <c r="C354" s="27" t="s">
        <v>661</v>
      </c>
      <c r="D354" s="28" t="s">
        <v>662</v>
      </c>
      <c r="E354" s="28" t="s">
        <v>663</v>
      </c>
      <c r="F354" s="28" t="s">
        <v>35</v>
      </c>
      <c r="G354" s="28" t="s">
        <v>664</v>
      </c>
      <c r="H354" s="28" t="s">
        <v>25</v>
      </c>
      <c r="I354" s="28" t="s">
        <v>37</v>
      </c>
      <c r="J354" s="29" t="n">
        <v>1</v>
      </c>
      <c r="K354" s="29" t="n">
        <v>1</v>
      </c>
      <c r="L354" s="28" t="s">
        <v>38</v>
      </c>
      <c r="M354" s="28" t="s">
        <v>665</v>
      </c>
      <c r="N354" s="28"/>
    </row>
    <row r="355" s="30" customFormat="true" ht="12.75" hidden="false" customHeight="false" outlineLevel="0" collapsed="false">
      <c r="A355" s="26" t="n">
        <f aca="false">IF(K355,J355*K355,J355)</f>
        <v>1</v>
      </c>
      <c r="B355" s="27" t="s">
        <v>675</v>
      </c>
      <c r="C355" s="27" t="s">
        <v>676</v>
      </c>
      <c r="D355" s="28" t="s">
        <v>609</v>
      </c>
      <c r="E355" s="28" t="s">
        <v>677</v>
      </c>
      <c r="F355" s="28" t="s">
        <v>213</v>
      </c>
      <c r="G355" s="28" t="s">
        <v>678</v>
      </c>
      <c r="H355" s="28" t="s">
        <v>25</v>
      </c>
      <c r="I355" s="28" t="s">
        <v>37</v>
      </c>
      <c r="J355" s="29" t="n">
        <v>1</v>
      </c>
      <c r="K355" s="29" t="n">
        <v>1</v>
      </c>
      <c r="L355" s="28" t="s">
        <v>38</v>
      </c>
      <c r="M355" s="28" t="s">
        <v>679</v>
      </c>
      <c r="N355" s="28"/>
    </row>
    <row r="356" s="30" customFormat="true" ht="12.75" hidden="false" customHeight="false" outlineLevel="0" collapsed="false">
      <c r="A356" s="26" t="n">
        <f aca="false">IF(K356,J356*K356,J356)</f>
        <v>1</v>
      </c>
      <c r="B356" s="27" t="s">
        <v>680</v>
      </c>
      <c r="C356" s="27" t="s">
        <v>676</v>
      </c>
      <c r="D356" s="28" t="s">
        <v>609</v>
      </c>
      <c r="E356" s="28" t="s">
        <v>677</v>
      </c>
      <c r="F356" s="28" t="s">
        <v>213</v>
      </c>
      <c r="G356" s="28" t="s">
        <v>678</v>
      </c>
      <c r="H356" s="28" t="s">
        <v>25</v>
      </c>
      <c r="I356" s="28" t="s">
        <v>37</v>
      </c>
      <c r="J356" s="29" t="n">
        <v>1</v>
      </c>
      <c r="K356" s="29" t="n">
        <v>1</v>
      </c>
      <c r="L356" s="28" t="s">
        <v>38</v>
      </c>
      <c r="M356" s="28" t="s">
        <v>679</v>
      </c>
      <c r="N356" s="28"/>
    </row>
    <row r="357" s="30" customFormat="true" ht="12.75" hidden="false" customHeight="false" outlineLevel="0" collapsed="false">
      <c r="A357" s="26" t="n">
        <f aca="false">IF(K357,J357*K357,J357)</f>
        <v>1</v>
      </c>
      <c r="B357" s="27" t="s">
        <v>681</v>
      </c>
      <c r="C357" s="27" t="s">
        <v>682</v>
      </c>
      <c r="D357" s="28" t="s">
        <v>609</v>
      </c>
      <c r="E357" s="28" t="s">
        <v>621</v>
      </c>
      <c r="F357" s="28" t="s">
        <v>225</v>
      </c>
      <c r="G357" s="28" t="s">
        <v>622</v>
      </c>
      <c r="H357" s="28" t="s">
        <v>25</v>
      </c>
      <c r="I357" s="28" t="s">
        <v>37</v>
      </c>
      <c r="J357" s="29" t="n">
        <v>1</v>
      </c>
      <c r="K357" s="29" t="n">
        <v>1</v>
      </c>
      <c r="L357" s="28" t="s">
        <v>38</v>
      </c>
      <c r="M357" s="28" t="s">
        <v>623</v>
      </c>
      <c r="N357" s="28"/>
    </row>
    <row r="358" s="30" customFormat="true" ht="12.75" hidden="false" customHeight="false" outlineLevel="0" collapsed="false">
      <c r="A358" s="26" t="n">
        <f aca="false">IF(K358,J358*K358,J358)</f>
        <v>1</v>
      </c>
      <c r="B358" s="27" t="s">
        <v>683</v>
      </c>
      <c r="C358" s="27" t="s">
        <v>630</v>
      </c>
      <c r="D358" s="28" t="s">
        <v>609</v>
      </c>
      <c r="E358" s="28" t="s">
        <v>631</v>
      </c>
      <c r="F358" s="28" t="s">
        <v>213</v>
      </c>
      <c r="G358" s="28" t="s">
        <v>632</v>
      </c>
      <c r="H358" s="28" t="s">
        <v>25</v>
      </c>
      <c r="I358" s="28" t="s">
        <v>52</v>
      </c>
      <c r="J358" s="29" t="n">
        <v>1</v>
      </c>
      <c r="K358" s="29" t="n">
        <v>1</v>
      </c>
      <c r="L358" s="28" t="s">
        <v>38</v>
      </c>
      <c r="M358" s="28" t="s">
        <v>633</v>
      </c>
      <c r="N358" s="28"/>
    </row>
    <row r="359" s="30" customFormat="true" ht="12.75" hidden="false" customHeight="false" outlineLevel="0" collapsed="false">
      <c r="A359" s="26" t="n">
        <f aca="false">IF(K359,J359*K359,J359)</f>
        <v>1</v>
      </c>
      <c r="B359" s="27" t="s">
        <v>684</v>
      </c>
      <c r="C359" s="27" t="s">
        <v>630</v>
      </c>
      <c r="D359" s="28" t="s">
        <v>609</v>
      </c>
      <c r="E359" s="28" t="s">
        <v>631</v>
      </c>
      <c r="F359" s="28" t="s">
        <v>213</v>
      </c>
      <c r="G359" s="28" t="s">
        <v>632</v>
      </c>
      <c r="H359" s="28" t="s">
        <v>25</v>
      </c>
      <c r="I359" s="28" t="s">
        <v>52</v>
      </c>
      <c r="J359" s="29" t="n">
        <v>1</v>
      </c>
      <c r="K359" s="29" t="n">
        <v>1</v>
      </c>
      <c r="L359" s="28" t="s">
        <v>38</v>
      </c>
      <c r="M359" s="28" t="s">
        <v>633</v>
      </c>
      <c r="N359" s="28"/>
    </row>
    <row r="360" s="30" customFormat="true" ht="12.75" hidden="false" customHeight="false" outlineLevel="0" collapsed="false">
      <c r="A360" s="26" t="n">
        <f aca="false">IF(K360,J360*K360,J360)</f>
        <v>1</v>
      </c>
      <c r="B360" s="27" t="s">
        <v>685</v>
      </c>
      <c r="C360" s="27" t="s">
        <v>630</v>
      </c>
      <c r="D360" s="28" t="s">
        <v>609</v>
      </c>
      <c r="E360" s="28" t="s">
        <v>631</v>
      </c>
      <c r="F360" s="28" t="s">
        <v>213</v>
      </c>
      <c r="G360" s="28" t="s">
        <v>632</v>
      </c>
      <c r="H360" s="28" t="s">
        <v>25</v>
      </c>
      <c r="I360" s="28" t="s">
        <v>52</v>
      </c>
      <c r="J360" s="29" t="n">
        <v>1</v>
      </c>
      <c r="K360" s="29" t="n">
        <v>1</v>
      </c>
      <c r="L360" s="28" t="s">
        <v>38</v>
      </c>
      <c r="M360" s="28" t="s">
        <v>633</v>
      </c>
      <c r="N360" s="28"/>
    </row>
    <row r="361" s="30" customFormat="true" ht="12.75" hidden="false" customHeight="false" outlineLevel="0" collapsed="false">
      <c r="A361" s="26" t="n">
        <f aca="false">IF(K361,J361*K361,J361)</f>
        <v>1</v>
      </c>
      <c r="B361" s="27" t="s">
        <v>686</v>
      </c>
      <c r="C361" s="27" t="s">
        <v>630</v>
      </c>
      <c r="D361" s="28" t="s">
        <v>609</v>
      </c>
      <c r="E361" s="28" t="s">
        <v>631</v>
      </c>
      <c r="F361" s="28" t="s">
        <v>213</v>
      </c>
      <c r="G361" s="28" t="s">
        <v>632</v>
      </c>
      <c r="H361" s="28" t="s">
        <v>25</v>
      </c>
      <c r="I361" s="28" t="s">
        <v>52</v>
      </c>
      <c r="J361" s="29" t="n">
        <v>1</v>
      </c>
      <c r="K361" s="29" t="n">
        <v>1</v>
      </c>
      <c r="L361" s="28" t="s">
        <v>38</v>
      </c>
      <c r="M361" s="28" t="s">
        <v>633</v>
      </c>
      <c r="N361" s="28"/>
    </row>
    <row r="362" s="30" customFormat="true" ht="12.75" hidden="false" customHeight="false" outlineLevel="0" collapsed="false">
      <c r="A362" s="26" t="n">
        <f aca="false">IF(K362,J362*K362,J362)</f>
        <v>1</v>
      </c>
      <c r="B362" s="27" t="s">
        <v>687</v>
      </c>
      <c r="C362" s="27" t="s">
        <v>688</v>
      </c>
      <c r="D362" s="28" t="s">
        <v>156</v>
      </c>
      <c r="E362" s="28" t="s">
        <v>689</v>
      </c>
      <c r="F362" s="28" t="s">
        <v>225</v>
      </c>
      <c r="G362" s="28" t="s">
        <v>690</v>
      </c>
      <c r="H362" s="28" t="s">
        <v>25</v>
      </c>
      <c r="I362" s="28" t="s">
        <v>52</v>
      </c>
      <c r="J362" s="29" t="n">
        <v>1</v>
      </c>
      <c r="K362" s="29" t="n">
        <v>1</v>
      </c>
      <c r="L362" s="28" t="s">
        <v>38</v>
      </c>
      <c r="M362" s="28" t="s">
        <v>691</v>
      </c>
      <c r="N362" s="28"/>
    </row>
    <row r="363" s="30" customFormat="true" ht="12.75" hidden="false" customHeight="false" outlineLevel="0" collapsed="false">
      <c r="A363" s="26" t="n">
        <f aca="false">IF(K363,J363*K363,J363)</f>
        <v>1</v>
      </c>
      <c r="B363" s="27" t="s">
        <v>692</v>
      </c>
      <c r="C363" s="27" t="s">
        <v>693</v>
      </c>
      <c r="D363" s="28" t="s">
        <v>694</v>
      </c>
      <c r="E363" s="28" t="s">
        <v>695</v>
      </c>
      <c r="F363" s="28" t="s">
        <v>35</v>
      </c>
      <c r="G363" s="28" t="s">
        <v>696</v>
      </c>
      <c r="H363" s="28" t="s">
        <v>25</v>
      </c>
      <c r="I363" s="28" t="s">
        <v>37</v>
      </c>
      <c r="J363" s="29" t="n">
        <v>1</v>
      </c>
      <c r="K363" s="29" t="n">
        <v>1</v>
      </c>
      <c r="L363" s="28" t="s">
        <v>38</v>
      </c>
      <c r="M363" s="28" t="s">
        <v>697</v>
      </c>
      <c r="N363" s="28"/>
    </row>
    <row r="364" s="30" customFormat="true" ht="12.75" hidden="false" customHeight="false" outlineLevel="0" collapsed="false">
      <c r="A364" s="26" t="n">
        <f aca="false">IF(K364,J364*K364,J364)</f>
        <v>1</v>
      </c>
      <c r="B364" s="27" t="s">
        <v>698</v>
      </c>
      <c r="C364" s="27" t="s">
        <v>693</v>
      </c>
      <c r="D364" s="28" t="s">
        <v>694</v>
      </c>
      <c r="E364" s="28" t="s">
        <v>695</v>
      </c>
      <c r="F364" s="28" t="s">
        <v>35</v>
      </c>
      <c r="G364" s="28" t="s">
        <v>696</v>
      </c>
      <c r="H364" s="28" t="s">
        <v>25</v>
      </c>
      <c r="I364" s="28" t="s">
        <v>37</v>
      </c>
      <c r="J364" s="29" t="n">
        <v>1</v>
      </c>
      <c r="K364" s="29" t="n">
        <v>1</v>
      </c>
      <c r="L364" s="28" t="s">
        <v>38</v>
      </c>
      <c r="M364" s="28" t="s">
        <v>697</v>
      </c>
      <c r="N364" s="28"/>
    </row>
    <row r="365" s="30" customFormat="true" ht="12.75" hidden="false" customHeight="false" outlineLevel="0" collapsed="false">
      <c r="A365" s="26" t="n">
        <f aca="false">IF(K365,J365*K365,J365)</f>
        <v>1</v>
      </c>
      <c r="B365" s="27" t="s">
        <v>699</v>
      </c>
      <c r="C365" s="27" t="s">
        <v>693</v>
      </c>
      <c r="D365" s="28" t="s">
        <v>694</v>
      </c>
      <c r="E365" s="28" t="s">
        <v>695</v>
      </c>
      <c r="F365" s="28" t="s">
        <v>35</v>
      </c>
      <c r="G365" s="28" t="s">
        <v>696</v>
      </c>
      <c r="H365" s="28" t="s">
        <v>25</v>
      </c>
      <c r="I365" s="28" t="s">
        <v>37</v>
      </c>
      <c r="J365" s="29" t="n">
        <v>1</v>
      </c>
      <c r="K365" s="29" t="n">
        <v>1</v>
      </c>
      <c r="L365" s="28" t="s">
        <v>38</v>
      </c>
      <c r="M365" s="28" t="s">
        <v>697</v>
      </c>
      <c r="N365" s="28"/>
    </row>
    <row r="366" s="30" customFormat="true" ht="12.75" hidden="false" customHeight="false" outlineLevel="0" collapsed="false">
      <c r="A366" s="26" t="n">
        <f aca="false">IF(K366,J366*K366,J366)</f>
        <v>1</v>
      </c>
      <c r="B366" s="27" t="s">
        <v>700</v>
      </c>
      <c r="C366" s="27" t="s">
        <v>693</v>
      </c>
      <c r="D366" s="28" t="s">
        <v>694</v>
      </c>
      <c r="E366" s="28" t="s">
        <v>695</v>
      </c>
      <c r="F366" s="28" t="s">
        <v>35</v>
      </c>
      <c r="G366" s="28" t="s">
        <v>696</v>
      </c>
      <c r="H366" s="28" t="s">
        <v>25</v>
      </c>
      <c r="I366" s="28" t="s">
        <v>37</v>
      </c>
      <c r="J366" s="29" t="n">
        <v>1</v>
      </c>
      <c r="K366" s="29" t="n">
        <v>1</v>
      </c>
      <c r="L366" s="28" t="s">
        <v>38</v>
      </c>
      <c r="M366" s="28" t="s">
        <v>697</v>
      </c>
      <c r="N366" s="28"/>
    </row>
    <row r="367" s="30" customFormat="true" ht="12.75" hidden="false" customHeight="false" outlineLevel="0" collapsed="false">
      <c r="A367" s="26" t="n">
        <f aca="false">IF(K367,J367*K367,J367)</f>
        <v>1</v>
      </c>
      <c r="B367" s="27" t="s">
        <v>701</v>
      </c>
      <c r="C367" s="27" t="s">
        <v>702</v>
      </c>
      <c r="D367" s="28" t="s">
        <v>156</v>
      </c>
      <c r="E367" s="28" t="s">
        <v>703</v>
      </c>
      <c r="F367" s="28" t="s">
        <v>35</v>
      </c>
      <c r="G367" s="28" t="s">
        <v>704</v>
      </c>
      <c r="H367" s="28" t="s">
        <v>25</v>
      </c>
      <c r="I367" s="28" t="s">
        <v>37</v>
      </c>
      <c r="J367" s="29" t="n">
        <v>1</v>
      </c>
      <c r="K367" s="29" t="n">
        <v>1</v>
      </c>
      <c r="L367" s="28" t="s">
        <v>38</v>
      </c>
      <c r="M367" s="28" t="s">
        <v>705</v>
      </c>
      <c r="N367" s="28"/>
    </row>
    <row r="368" s="30" customFormat="true" ht="12.75" hidden="false" customHeight="false" outlineLevel="0" collapsed="false">
      <c r="A368" s="26" t="n">
        <f aca="false">IF(K368,J368*K368,J368)</f>
        <v>1</v>
      </c>
      <c r="B368" s="27" t="s">
        <v>706</v>
      </c>
      <c r="C368" s="27" t="s">
        <v>630</v>
      </c>
      <c r="D368" s="28" t="s">
        <v>609</v>
      </c>
      <c r="E368" s="28" t="s">
        <v>631</v>
      </c>
      <c r="F368" s="28" t="s">
        <v>213</v>
      </c>
      <c r="G368" s="28" t="s">
        <v>632</v>
      </c>
      <c r="H368" s="28" t="s">
        <v>25</v>
      </c>
      <c r="I368" s="28" t="s">
        <v>37</v>
      </c>
      <c r="J368" s="29" t="n">
        <v>1</v>
      </c>
      <c r="K368" s="29" t="n">
        <v>1</v>
      </c>
      <c r="L368" s="28" t="s">
        <v>38</v>
      </c>
      <c r="M368" s="28" t="s">
        <v>633</v>
      </c>
      <c r="N368" s="28"/>
    </row>
    <row r="369" s="30" customFormat="true" ht="12.75" hidden="false" customHeight="false" outlineLevel="0" collapsed="false">
      <c r="A369" s="26" t="n">
        <f aca="false">IF(K369,J369*K369,J369)</f>
        <v>1</v>
      </c>
      <c r="B369" s="27" t="s">
        <v>707</v>
      </c>
      <c r="C369" s="27" t="s">
        <v>661</v>
      </c>
      <c r="D369" s="28" t="s">
        <v>662</v>
      </c>
      <c r="E369" s="28" t="s">
        <v>663</v>
      </c>
      <c r="F369" s="28" t="s">
        <v>35</v>
      </c>
      <c r="G369" s="28" t="s">
        <v>664</v>
      </c>
      <c r="H369" s="28" t="s">
        <v>25</v>
      </c>
      <c r="I369" s="28" t="s">
        <v>37</v>
      </c>
      <c r="J369" s="29" t="n">
        <v>1</v>
      </c>
      <c r="K369" s="29" t="n">
        <v>1</v>
      </c>
      <c r="L369" s="28" t="s">
        <v>38</v>
      </c>
      <c r="M369" s="28" t="s">
        <v>665</v>
      </c>
      <c r="N369" s="28"/>
    </row>
    <row r="370" s="30" customFormat="true" ht="12.75" hidden="false" customHeight="false" outlineLevel="0" collapsed="false">
      <c r="A370" s="26" t="n">
        <f aca="false">IF(K370,J370*K370,J370)</f>
        <v>1</v>
      </c>
      <c r="B370" s="27" t="s">
        <v>708</v>
      </c>
      <c r="C370" s="27" t="s">
        <v>709</v>
      </c>
      <c r="D370" s="28" t="s">
        <v>609</v>
      </c>
      <c r="E370" s="28" t="s">
        <v>710</v>
      </c>
      <c r="F370" s="28" t="s">
        <v>35</v>
      </c>
      <c r="G370" s="28" t="s">
        <v>711</v>
      </c>
      <c r="H370" s="28" t="s">
        <v>25</v>
      </c>
      <c r="I370" s="28" t="s">
        <v>37</v>
      </c>
      <c r="J370" s="29" t="n">
        <v>1</v>
      </c>
      <c r="K370" s="29" t="n">
        <v>1</v>
      </c>
      <c r="L370" s="28" t="s">
        <v>38</v>
      </c>
      <c r="M370" s="28" t="s">
        <v>712</v>
      </c>
      <c r="N370" s="28"/>
    </row>
    <row r="371" s="30" customFormat="true" ht="12.75" hidden="false" customHeight="false" outlineLevel="0" collapsed="false">
      <c r="A371" s="26" t="n">
        <f aca="false">IF(K371,J371*K371,J371)</f>
        <v>1</v>
      </c>
      <c r="B371" s="27" t="s">
        <v>713</v>
      </c>
      <c r="C371" s="27" t="s">
        <v>709</v>
      </c>
      <c r="D371" s="28" t="s">
        <v>609</v>
      </c>
      <c r="E371" s="28" t="s">
        <v>710</v>
      </c>
      <c r="F371" s="28" t="s">
        <v>35</v>
      </c>
      <c r="G371" s="28" t="s">
        <v>711</v>
      </c>
      <c r="H371" s="28" t="s">
        <v>25</v>
      </c>
      <c r="I371" s="28" t="s">
        <v>37</v>
      </c>
      <c r="J371" s="29" t="n">
        <v>1</v>
      </c>
      <c r="K371" s="29" t="n">
        <v>1</v>
      </c>
      <c r="L371" s="28" t="s">
        <v>38</v>
      </c>
      <c r="M371" s="28" t="s">
        <v>712</v>
      </c>
      <c r="N371" s="28"/>
    </row>
    <row r="372" s="30" customFormat="true" ht="12.75" hidden="false" customHeight="false" outlineLevel="0" collapsed="false">
      <c r="A372" s="26" t="n">
        <f aca="false">IF(K372,J372*K372,J372)</f>
        <v>1</v>
      </c>
      <c r="B372" s="27" t="s">
        <v>714</v>
      </c>
      <c r="C372" s="27" t="s">
        <v>715</v>
      </c>
      <c r="D372" s="28" t="s">
        <v>156</v>
      </c>
      <c r="E372" s="28" t="s">
        <v>716</v>
      </c>
      <c r="F372" s="28" t="s">
        <v>225</v>
      </c>
      <c r="G372" s="28" t="s">
        <v>717</v>
      </c>
      <c r="H372" s="28" t="s">
        <v>25</v>
      </c>
      <c r="I372" s="28" t="s">
        <v>37</v>
      </c>
      <c r="J372" s="29" t="n">
        <v>1</v>
      </c>
      <c r="K372" s="29" t="n">
        <v>1</v>
      </c>
      <c r="L372" s="28" t="s">
        <v>38</v>
      </c>
      <c r="M372" s="28" t="s">
        <v>718</v>
      </c>
      <c r="N372" s="28"/>
    </row>
    <row r="373" s="30" customFormat="true" ht="12.75" hidden="false" customHeight="false" outlineLevel="0" collapsed="false">
      <c r="A373" s="26" t="n">
        <f aca="false">IF(K373,J373*K373,J373)</f>
        <v>1</v>
      </c>
      <c r="B373" s="27" t="s">
        <v>719</v>
      </c>
      <c r="C373" s="27" t="s">
        <v>709</v>
      </c>
      <c r="D373" s="28" t="s">
        <v>609</v>
      </c>
      <c r="E373" s="28" t="s">
        <v>710</v>
      </c>
      <c r="F373" s="28" t="s">
        <v>35</v>
      </c>
      <c r="G373" s="28" t="s">
        <v>711</v>
      </c>
      <c r="H373" s="28" t="s">
        <v>25</v>
      </c>
      <c r="I373" s="28" t="s">
        <v>37</v>
      </c>
      <c r="J373" s="29" t="n">
        <v>1</v>
      </c>
      <c r="K373" s="29" t="n">
        <v>1</v>
      </c>
      <c r="L373" s="28" t="s">
        <v>38</v>
      </c>
      <c r="M373" s="28" t="s">
        <v>712</v>
      </c>
      <c r="N373" s="28"/>
    </row>
    <row r="374" s="30" customFormat="true" ht="12.75" hidden="false" customHeight="false" outlineLevel="0" collapsed="false">
      <c r="A374" s="26" t="n">
        <f aca="false">IF(K374,J374*K374,J374)</f>
        <v>1</v>
      </c>
      <c r="B374" s="27" t="s">
        <v>720</v>
      </c>
      <c r="C374" s="27" t="s">
        <v>721</v>
      </c>
      <c r="D374" s="28" t="s">
        <v>156</v>
      </c>
      <c r="E374" s="28" t="s">
        <v>722</v>
      </c>
      <c r="F374" s="28" t="s">
        <v>225</v>
      </c>
      <c r="G374" s="28" t="s">
        <v>723</v>
      </c>
      <c r="H374" s="28" t="s">
        <v>25</v>
      </c>
      <c r="I374" s="28" t="s">
        <v>37</v>
      </c>
      <c r="J374" s="29" t="n">
        <v>1</v>
      </c>
      <c r="K374" s="29" t="n">
        <v>1</v>
      </c>
      <c r="L374" s="28" t="s">
        <v>38</v>
      </c>
      <c r="M374" s="28" t="s">
        <v>724</v>
      </c>
      <c r="N374" s="28"/>
    </row>
    <row r="375" s="30" customFormat="true" ht="12.75" hidden="false" customHeight="false" outlineLevel="0" collapsed="false">
      <c r="A375" s="26" t="n">
        <f aca="false">IF(K375,J375*K375,J375)</f>
        <v>1</v>
      </c>
      <c r="B375" s="27" t="s">
        <v>725</v>
      </c>
      <c r="C375" s="27" t="s">
        <v>688</v>
      </c>
      <c r="D375" s="28" t="s">
        <v>156</v>
      </c>
      <c r="E375" s="28" t="s">
        <v>689</v>
      </c>
      <c r="F375" s="28" t="s">
        <v>225</v>
      </c>
      <c r="G375" s="28" t="s">
        <v>690</v>
      </c>
      <c r="H375" s="28" t="s">
        <v>25</v>
      </c>
      <c r="I375" s="28" t="s">
        <v>52</v>
      </c>
      <c r="J375" s="29" t="n">
        <v>1</v>
      </c>
      <c r="K375" s="29" t="n">
        <v>1</v>
      </c>
      <c r="L375" s="28" t="s">
        <v>38</v>
      </c>
      <c r="M375" s="28" t="s">
        <v>691</v>
      </c>
      <c r="N375" s="28"/>
    </row>
    <row r="376" s="30" customFormat="true" ht="12.75" hidden="false" customHeight="false" outlineLevel="0" collapsed="false">
      <c r="A376" s="26" t="n">
        <f aca="false">IF(K376,J376*K376,J376)</f>
        <v>1</v>
      </c>
      <c r="B376" s="27" t="s">
        <v>726</v>
      </c>
      <c r="C376" s="27" t="s">
        <v>688</v>
      </c>
      <c r="D376" s="28" t="s">
        <v>156</v>
      </c>
      <c r="E376" s="28" t="s">
        <v>689</v>
      </c>
      <c r="F376" s="28" t="s">
        <v>225</v>
      </c>
      <c r="G376" s="28" t="s">
        <v>690</v>
      </c>
      <c r="H376" s="28" t="s">
        <v>25</v>
      </c>
      <c r="I376" s="28" t="s">
        <v>52</v>
      </c>
      <c r="J376" s="29" t="n">
        <v>1</v>
      </c>
      <c r="K376" s="29" t="n">
        <v>1</v>
      </c>
      <c r="L376" s="28" t="s">
        <v>38</v>
      </c>
      <c r="M376" s="28" t="s">
        <v>691</v>
      </c>
      <c r="N376" s="28"/>
    </row>
    <row r="377" s="30" customFormat="true" ht="12.75" hidden="false" customHeight="false" outlineLevel="0" collapsed="false">
      <c r="A377" s="26" t="n">
        <f aca="false">IF(K377,J377*K377,J377)</f>
        <v>0</v>
      </c>
      <c r="B377" s="27" t="s">
        <v>727</v>
      </c>
      <c r="C377" s="27" t="s">
        <v>688</v>
      </c>
      <c r="D377" s="28" t="s">
        <v>156</v>
      </c>
      <c r="E377" s="28" t="s">
        <v>689</v>
      </c>
      <c r="F377" s="28" t="s">
        <v>225</v>
      </c>
      <c r="G377" s="28" t="s">
        <v>690</v>
      </c>
      <c r="H377" s="28" t="s">
        <v>152</v>
      </c>
      <c r="I377" s="28" t="s">
        <v>153</v>
      </c>
      <c r="J377" s="29" t="n">
        <v>0</v>
      </c>
      <c r="K377" s="29" t="n">
        <v>1</v>
      </c>
      <c r="L377" s="28" t="s">
        <v>38</v>
      </c>
      <c r="M377" s="28" t="s">
        <v>691</v>
      </c>
      <c r="N377" s="28"/>
    </row>
    <row r="378" s="30" customFormat="true" ht="12.75" hidden="false" customHeight="false" outlineLevel="0" collapsed="false">
      <c r="A378" s="26" t="n">
        <f aca="false">IF(K378,J378*K378,J378)</f>
        <v>0</v>
      </c>
      <c r="B378" s="27" t="s">
        <v>728</v>
      </c>
      <c r="C378" s="27" t="s">
        <v>688</v>
      </c>
      <c r="D378" s="28" t="s">
        <v>156</v>
      </c>
      <c r="E378" s="28" t="s">
        <v>689</v>
      </c>
      <c r="F378" s="28" t="s">
        <v>225</v>
      </c>
      <c r="G378" s="28" t="s">
        <v>690</v>
      </c>
      <c r="H378" s="28" t="s">
        <v>152</v>
      </c>
      <c r="I378" s="28" t="s">
        <v>153</v>
      </c>
      <c r="J378" s="29" t="n">
        <v>0</v>
      </c>
      <c r="K378" s="29" t="n">
        <v>1</v>
      </c>
      <c r="L378" s="28" t="s">
        <v>38</v>
      </c>
      <c r="M378" s="28" t="s">
        <v>691</v>
      </c>
      <c r="N378" s="28"/>
    </row>
    <row r="379" s="30" customFormat="true" ht="12.75" hidden="false" customHeight="false" outlineLevel="0" collapsed="false">
      <c r="A379" s="26" t="n">
        <f aca="false">IF(K379,J379*K379,J379)</f>
        <v>1</v>
      </c>
      <c r="B379" s="27" t="s">
        <v>729</v>
      </c>
      <c r="C379" s="27" t="s">
        <v>730</v>
      </c>
      <c r="D379" s="28" t="s">
        <v>615</v>
      </c>
      <c r="E379" s="28" t="s">
        <v>731</v>
      </c>
      <c r="F379" s="28" t="s">
        <v>225</v>
      </c>
      <c r="G379" s="28" t="s">
        <v>732</v>
      </c>
      <c r="H379" s="28" t="s">
        <v>25</v>
      </c>
      <c r="I379" s="28" t="s">
        <v>37</v>
      </c>
      <c r="J379" s="29" t="n">
        <v>1</v>
      </c>
      <c r="K379" s="29" t="n">
        <v>1</v>
      </c>
      <c r="L379" s="28" t="s">
        <v>38</v>
      </c>
      <c r="M379" s="28" t="s">
        <v>733</v>
      </c>
      <c r="N379" s="28"/>
    </row>
    <row r="380" s="30" customFormat="true" ht="12.75" hidden="false" customHeight="false" outlineLevel="0" collapsed="false">
      <c r="A380" s="26" t="n">
        <f aca="false">IF(K380,J380*K380,J380)</f>
        <v>1</v>
      </c>
      <c r="B380" s="27" t="s">
        <v>734</v>
      </c>
      <c r="C380" s="27" t="s">
        <v>735</v>
      </c>
      <c r="D380" s="28" t="s">
        <v>156</v>
      </c>
      <c r="E380" s="28" t="s">
        <v>736</v>
      </c>
      <c r="F380" s="28" t="s">
        <v>35</v>
      </c>
      <c r="G380" s="28" t="s">
        <v>737</v>
      </c>
      <c r="H380" s="28" t="s">
        <v>25</v>
      </c>
      <c r="I380" s="28" t="s">
        <v>37</v>
      </c>
      <c r="J380" s="29" t="n">
        <v>1</v>
      </c>
      <c r="K380" s="29" t="n">
        <v>1</v>
      </c>
      <c r="L380" s="28" t="s">
        <v>38</v>
      </c>
      <c r="M380" s="28" t="s">
        <v>738</v>
      </c>
      <c r="N380" s="28"/>
    </row>
    <row r="381" s="30" customFormat="true" ht="12.75" hidden="false" customHeight="false" outlineLevel="0" collapsed="false">
      <c r="A381" s="26" t="n">
        <f aca="false">IF(K381,J381*K381,J381)</f>
        <v>1</v>
      </c>
      <c r="B381" s="27" t="s">
        <v>739</v>
      </c>
      <c r="C381" s="27" t="s">
        <v>740</v>
      </c>
      <c r="D381" s="28" t="s">
        <v>649</v>
      </c>
      <c r="E381" s="28" t="s">
        <v>741</v>
      </c>
      <c r="F381" s="28" t="s">
        <v>35</v>
      </c>
      <c r="G381" s="28" t="s">
        <v>742</v>
      </c>
      <c r="H381" s="28" t="s">
        <v>25</v>
      </c>
      <c r="I381" s="28" t="s">
        <v>37</v>
      </c>
      <c r="J381" s="29" t="n">
        <v>1</v>
      </c>
      <c r="K381" s="29" t="n">
        <v>1</v>
      </c>
      <c r="L381" s="28" t="s">
        <v>38</v>
      </c>
      <c r="M381" s="28" t="s">
        <v>743</v>
      </c>
      <c r="N381" s="28"/>
    </row>
    <row r="382" s="30" customFormat="true" ht="12.75" hidden="false" customHeight="false" outlineLevel="0" collapsed="false">
      <c r="A382" s="26" t="n">
        <f aca="false">IF(K382,J382*K382,J382)</f>
        <v>1</v>
      </c>
      <c r="B382" s="27" t="s">
        <v>744</v>
      </c>
      <c r="C382" s="27" t="s">
        <v>740</v>
      </c>
      <c r="D382" s="28" t="s">
        <v>649</v>
      </c>
      <c r="E382" s="28" t="s">
        <v>741</v>
      </c>
      <c r="F382" s="28" t="s">
        <v>35</v>
      </c>
      <c r="G382" s="28" t="s">
        <v>742</v>
      </c>
      <c r="H382" s="28" t="s">
        <v>25</v>
      </c>
      <c r="I382" s="28" t="s">
        <v>37</v>
      </c>
      <c r="J382" s="29" t="n">
        <v>1</v>
      </c>
      <c r="K382" s="29" t="n">
        <v>1</v>
      </c>
      <c r="L382" s="28" t="s">
        <v>38</v>
      </c>
      <c r="M382" s="28" t="s">
        <v>743</v>
      </c>
      <c r="N382" s="28"/>
    </row>
    <row r="383" s="30" customFormat="true" ht="12.75" hidden="false" customHeight="false" outlineLevel="0" collapsed="false">
      <c r="A383" s="26" t="n">
        <f aca="false">IF(K383,J383*K383,J383)</f>
        <v>1</v>
      </c>
      <c r="B383" s="27" t="s">
        <v>745</v>
      </c>
      <c r="C383" s="27" t="s">
        <v>735</v>
      </c>
      <c r="D383" s="28" t="s">
        <v>156</v>
      </c>
      <c r="E383" s="28" t="s">
        <v>736</v>
      </c>
      <c r="F383" s="28" t="s">
        <v>35</v>
      </c>
      <c r="G383" s="28" t="s">
        <v>737</v>
      </c>
      <c r="H383" s="28" t="s">
        <v>25</v>
      </c>
      <c r="I383" s="28" t="s">
        <v>37</v>
      </c>
      <c r="J383" s="29" t="n">
        <v>1</v>
      </c>
      <c r="K383" s="29" t="n">
        <v>1</v>
      </c>
      <c r="L383" s="28" t="s">
        <v>38</v>
      </c>
      <c r="M383" s="28" t="s">
        <v>738</v>
      </c>
      <c r="N383" s="28"/>
    </row>
    <row r="384" s="30" customFormat="true" ht="12.75" hidden="false" customHeight="false" outlineLevel="0" collapsed="false">
      <c r="A384" s="26" t="n">
        <f aca="false">IF(K384,J384*K384,J384)</f>
        <v>1</v>
      </c>
      <c r="B384" s="27" t="s">
        <v>746</v>
      </c>
      <c r="C384" s="27" t="s">
        <v>667</v>
      </c>
      <c r="D384" s="28" t="s">
        <v>609</v>
      </c>
      <c r="E384" s="28" t="s">
        <v>668</v>
      </c>
      <c r="F384" s="28" t="s">
        <v>225</v>
      </c>
      <c r="G384" s="28" t="s">
        <v>669</v>
      </c>
      <c r="H384" s="28" t="s">
        <v>25</v>
      </c>
      <c r="I384" s="28" t="s">
        <v>37</v>
      </c>
      <c r="J384" s="29" t="n">
        <v>1</v>
      </c>
      <c r="K384" s="29" t="n">
        <v>1</v>
      </c>
      <c r="L384" s="28" t="s">
        <v>38</v>
      </c>
      <c r="M384" s="28" t="s">
        <v>670</v>
      </c>
      <c r="N384" s="28"/>
    </row>
    <row r="385" s="30" customFormat="true" ht="12.75" hidden="false" customHeight="false" outlineLevel="0" collapsed="false">
      <c r="A385" s="26" t="n">
        <f aca="false">IF(K385,J385*K385,J385)</f>
        <v>1</v>
      </c>
      <c r="B385" s="27" t="s">
        <v>747</v>
      </c>
      <c r="C385" s="27" t="s">
        <v>667</v>
      </c>
      <c r="D385" s="28" t="s">
        <v>609</v>
      </c>
      <c r="E385" s="28" t="s">
        <v>668</v>
      </c>
      <c r="F385" s="28" t="s">
        <v>225</v>
      </c>
      <c r="G385" s="28" t="s">
        <v>669</v>
      </c>
      <c r="H385" s="28" t="s">
        <v>25</v>
      </c>
      <c r="I385" s="28" t="s">
        <v>37</v>
      </c>
      <c r="J385" s="29" t="n">
        <v>1</v>
      </c>
      <c r="K385" s="29" t="n">
        <v>1</v>
      </c>
      <c r="L385" s="28" t="s">
        <v>38</v>
      </c>
      <c r="M385" s="28" t="s">
        <v>670</v>
      </c>
      <c r="N385" s="28"/>
    </row>
    <row r="386" s="30" customFormat="true" ht="12.75" hidden="false" customHeight="false" outlineLevel="0" collapsed="false">
      <c r="A386" s="26" t="n">
        <f aca="false">IF(K386,J386*K386,J386)</f>
        <v>1</v>
      </c>
      <c r="B386" s="27" t="s">
        <v>748</v>
      </c>
      <c r="C386" s="27" t="s">
        <v>667</v>
      </c>
      <c r="D386" s="28" t="s">
        <v>609</v>
      </c>
      <c r="E386" s="28" t="s">
        <v>668</v>
      </c>
      <c r="F386" s="28" t="s">
        <v>225</v>
      </c>
      <c r="G386" s="28" t="s">
        <v>669</v>
      </c>
      <c r="H386" s="28" t="s">
        <v>25</v>
      </c>
      <c r="I386" s="28" t="s">
        <v>37</v>
      </c>
      <c r="J386" s="29" t="n">
        <v>1</v>
      </c>
      <c r="K386" s="29" t="n">
        <v>1</v>
      </c>
      <c r="L386" s="28" t="s">
        <v>38</v>
      </c>
      <c r="M386" s="28" t="s">
        <v>670</v>
      </c>
      <c r="N386" s="28"/>
    </row>
    <row r="387" s="30" customFormat="true" ht="12.75" hidden="false" customHeight="false" outlineLevel="0" collapsed="false">
      <c r="A387" s="26" t="n">
        <f aca="false">IF(K387,J387*K387,J387)</f>
        <v>1</v>
      </c>
      <c r="B387" s="27" t="s">
        <v>749</v>
      </c>
      <c r="C387" s="27" t="s">
        <v>667</v>
      </c>
      <c r="D387" s="28" t="s">
        <v>609</v>
      </c>
      <c r="E387" s="28" t="s">
        <v>668</v>
      </c>
      <c r="F387" s="28" t="s">
        <v>225</v>
      </c>
      <c r="G387" s="28" t="s">
        <v>669</v>
      </c>
      <c r="H387" s="28" t="s">
        <v>25</v>
      </c>
      <c r="I387" s="28" t="s">
        <v>37</v>
      </c>
      <c r="J387" s="29" t="n">
        <v>1</v>
      </c>
      <c r="K387" s="29" t="n">
        <v>1</v>
      </c>
      <c r="L387" s="28" t="s">
        <v>38</v>
      </c>
      <c r="M387" s="28" t="s">
        <v>670</v>
      </c>
      <c r="N387" s="28"/>
    </row>
    <row r="388" s="30" customFormat="true" ht="12.75" hidden="false" customHeight="false" outlineLevel="0" collapsed="false">
      <c r="A388" s="26" t="n">
        <f aca="false">IF(K388,J388*K388,J388)</f>
        <v>1</v>
      </c>
      <c r="B388" s="27" t="s">
        <v>750</v>
      </c>
      <c r="C388" s="27" t="s">
        <v>667</v>
      </c>
      <c r="D388" s="28" t="s">
        <v>609</v>
      </c>
      <c r="E388" s="28" t="s">
        <v>668</v>
      </c>
      <c r="F388" s="28" t="s">
        <v>225</v>
      </c>
      <c r="G388" s="28" t="s">
        <v>669</v>
      </c>
      <c r="H388" s="28" t="s">
        <v>25</v>
      </c>
      <c r="I388" s="28" t="s">
        <v>37</v>
      </c>
      <c r="J388" s="29" t="n">
        <v>1</v>
      </c>
      <c r="K388" s="29" t="n">
        <v>1</v>
      </c>
      <c r="L388" s="28" t="s">
        <v>38</v>
      </c>
      <c r="M388" s="28" t="s">
        <v>670</v>
      </c>
      <c r="N388" s="28"/>
    </row>
    <row r="389" s="30" customFormat="true" ht="12.75" hidden="false" customHeight="false" outlineLevel="0" collapsed="false">
      <c r="A389" s="26" t="n">
        <f aca="false">IF(K389,J389*K389,J389)</f>
        <v>1</v>
      </c>
      <c r="B389" s="27" t="s">
        <v>751</v>
      </c>
      <c r="C389" s="27" t="s">
        <v>667</v>
      </c>
      <c r="D389" s="28" t="s">
        <v>609</v>
      </c>
      <c r="E389" s="28" t="s">
        <v>668</v>
      </c>
      <c r="F389" s="28" t="s">
        <v>225</v>
      </c>
      <c r="G389" s="28" t="s">
        <v>669</v>
      </c>
      <c r="H389" s="28" t="s">
        <v>25</v>
      </c>
      <c r="I389" s="28" t="s">
        <v>37</v>
      </c>
      <c r="J389" s="29" t="n">
        <v>1</v>
      </c>
      <c r="K389" s="29" t="n">
        <v>1</v>
      </c>
      <c r="L389" s="28" t="s">
        <v>38</v>
      </c>
      <c r="M389" s="28" t="s">
        <v>670</v>
      </c>
      <c r="N389" s="28"/>
    </row>
    <row r="390" s="30" customFormat="true" ht="12.75" hidden="false" customHeight="false" outlineLevel="0" collapsed="false">
      <c r="A390" s="26" t="n">
        <f aca="false">IF(K390,J390*K390,J390)</f>
        <v>1</v>
      </c>
      <c r="B390" s="27" t="s">
        <v>752</v>
      </c>
      <c r="C390" s="27" t="s">
        <v>667</v>
      </c>
      <c r="D390" s="28" t="s">
        <v>609</v>
      </c>
      <c r="E390" s="28" t="s">
        <v>668</v>
      </c>
      <c r="F390" s="28" t="s">
        <v>225</v>
      </c>
      <c r="G390" s="28" t="s">
        <v>669</v>
      </c>
      <c r="H390" s="28" t="s">
        <v>25</v>
      </c>
      <c r="I390" s="28" t="s">
        <v>37</v>
      </c>
      <c r="J390" s="29" t="n">
        <v>1</v>
      </c>
      <c r="K390" s="29" t="n">
        <v>1</v>
      </c>
      <c r="L390" s="28" t="s">
        <v>38</v>
      </c>
      <c r="M390" s="28" t="s">
        <v>670</v>
      </c>
      <c r="N390" s="28"/>
    </row>
    <row r="391" s="30" customFormat="true" ht="12.75" hidden="false" customHeight="false" outlineLevel="0" collapsed="false">
      <c r="A391" s="26" t="n">
        <f aca="false">IF(K391,J391*K391,J391)</f>
        <v>1</v>
      </c>
      <c r="B391" s="27" t="s">
        <v>753</v>
      </c>
      <c r="C391" s="27" t="s">
        <v>667</v>
      </c>
      <c r="D391" s="28" t="s">
        <v>609</v>
      </c>
      <c r="E391" s="28" t="s">
        <v>668</v>
      </c>
      <c r="F391" s="28" t="s">
        <v>225</v>
      </c>
      <c r="G391" s="28" t="s">
        <v>669</v>
      </c>
      <c r="H391" s="28" t="s">
        <v>25</v>
      </c>
      <c r="I391" s="28" t="s">
        <v>37</v>
      </c>
      <c r="J391" s="29" t="n">
        <v>1</v>
      </c>
      <c r="K391" s="29" t="n">
        <v>1</v>
      </c>
      <c r="L391" s="28" t="s">
        <v>38</v>
      </c>
      <c r="M391" s="28" t="s">
        <v>670</v>
      </c>
      <c r="N391" s="28"/>
    </row>
    <row r="392" s="30" customFormat="true" ht="12.75" hidden="false" customHeight="false" outlineLevel="0" collapsed="false">
      <c r="A392" s="26" t="n">
        <f aca="false">IF(K392,J392*K392,J392)</f>
        <v>1</v>
      </c>
      <c r="B392" s="27" t="s">
        <v>754</v>
      </c>
      <c r="C392" s="27" t="s">
        <v>667</v>
      </c>
      <c r="D392" s="28" t="s">
        <v>609</v>
      </c>
      <c r="E392" s="28" t="s">
        <v>668</v>
      </c>
      <c r="F392" s="28" t="s">
        <v>225</v>
      </c>
      <c r="G392" s="28" t="s">
        <v>669</v>
      </c>
      <c r="H392" s="28" t="s">
        <v>25</v>
      </c>
      <c r="I392" s="28" t="s">
        <v>37</v>
      </c>
      <c r="J392" s="29" t="n">
        <v>1</v>
      </c>
      <c r="K392" s="29" t="n">
        <v>1</v>
      </c>
      <c r="L392" s="28" t="s">
        <v>38</v>
      </c>
      <c r="M392" s="28" t="s">
        <v>670</v>
      </c>
      <c r="N392" s="28"/>
    </row>
    <row r="393" s="30" customFormat="true" ht="12.75" hidden="false" customHeight="false" outlineLevel="0" collapsed="false">
      <c r="A393" s="26" t="n">
        <f aca="false">IF(K393,J393*K393,J393)</f>
        <v>1</v>
      </c>
      <c r="B393" s="27" t="s">
        <v>755</v>
      </c>
      <c r="C393" s="27" t="s">
        <v>667</v>
      </c>
      <c r="D393" s="28" t="s">
        <v>609</v>
      </c>
      <c r="E393" s="28" t="s">
        <v>668</v>
      </c>
      <c r="F393" s="28" t="s">
        <v>225</v>
      </c>
      <c r="G393" s="28" t="s">
        <v>669</v>
      </c>
      <c r="H393" s="28" t="s">
        <v>25</v>
      </c>
      <c r="I393" s="28" t="s">
        <v>37</v>
      </c>
      <c r="J393" s="29" t="n">
        <v>1</v>
      </c>
      <c r="K393" s="29" t="n">
        <v>1</v>
      </c>
      <c r="L393" s="28" t="s">
        <v>38</v>
      </c>
      <c r="M393" s="28" t="s">
        <v>670</v>
      </c>
      <c r="N393" s="28"/>
    </row>
    <row r="394" s="30" customFormat="true" ht="12.75" hidden="false" customHeight="false" outlineLevel="0" collapsed="false">
      <c r="A394" s="26" t="n">
        <f aca="false">IF(K394,J394*K394,J394)</f>
        <v>1</v>
      </c>
      <c r="B394" s="27" t="s">
        <v>756</v>
      </c>
      <c r="C394" s="27" t="s">
        <v>667</v>
      </c>
      <c r="D394" s="28" t="s">
        <v>609</v>
      </c>
      <c r="E394" s="28" t="s">
        <v>668</v>
      </c>
      <c r="F394" s="28" t="s">
        <v>225</v>
      </c>
      <c r="G394" s="28" t="s">
        <v>669</v>
      </c>
      <c r="H394" s="28" t="s">
        <v>25</v>
      </c>
      <c r="I394" s="28" t="s">
        <v>37</v>
      </c>
      <c r="J394" s="29" t="n">
        <v>1</v>
      </c>
      <c r="K394" s="29" t="n">
        <v>1</v>
      </c>
      <c r="L394" s="28" t="s">
        <v>38</v>
      </c>
      <c r="M394" s="28" t="s">
        <v>670</v>
      </c>
      <c r="N394" s="28"/>
    </row>
    <row r="395" s="30" customFormat="true" ht="12.75" hidden="false" customHeight="false" outlineLevel="0" collapsed="false">
      <c r="A395" s="26" t="n">
        <f aca="false">IF(K395,J395*K395,J395)</f>
        <v>1</v>
      </c>
      <c r="B395" s="27" t="s">
        <v>757</v>
      </c>
      <c r="C395" s="27" t="s">
        <v>667</v>
      </c>
      <c r="D395" s="28" t="s">
        <v>609</v>
      </c>
      <c r="E395" s="28" t="s">
        <v>668</v>
      </c>
      <c r="F395" s="28" t="s">
        <v>225</v>
      </c>
      <c r="G395" s="28" t="s">
        <v>669</v>
      </c>
      <c r="H395" s="28" t="s">
        <v>25</v>
      </c>
      <c r="I395" s="28" t="s">
        <v>37</v>
      </c>
      <c r="J395" s="29" t="n">
        <v>1</v>
      </c>
      <c r="K395" s="29" t="n">
        <v>1</v>
      </c>
      <c r="L395" s="28" t="s">
        <v>38</v>
      </c>
      <c r="M395" s="28" t="s">
        <v>670</v>
      </c>
      <c r="N395" s="28"/>
    </row>
    <row r="396" s="30" customFormat="true" ht="12.75" hidden="false" customHeight="false" outlineLevel="0" collapsed="false">
      <c r="A396" s="26" t="n">
        <f aca="false">IF(K396,J396*K396,J396)</f>
        <v>1</v>
      </c>
      <c r="B396" s="27" t="s">
        <v>758</v>
      </c>
      <c r="C396" s="27" t="s">
        <v>667</v>
      </c>
      <c r="D396" s="28" t="s">
        <v>609</v>
      </c>
      <c r="E396" s="28" t="s">
        <v>668</v>
      </c>
      <c r="F396" s="28" t="s">
        <v>225</v>
      </c>
      <c r="G396" s="28" t="s">
        <v>669</v>
      </c>
      <c r="H396" s="28" t="s">
        <v>25</v>
      </c>
      <c r="I396" s="28" t="s">
        <v>37</v>
      </c>
      <c r="J396" s="29" t="n">
        <v>1</v>
      </c>
      <c r="K396" s="29" t="n">
        <v>1</v>
      </c>
      <c r="L396" s="28" t="s">
        <v>38</v>
      </c>
      <c r="M396" s="28" t="s">
        <v>670</v>
      </c>
      <c r="N396" s="28"/>
    </row>
    <row r="397" s="30" customFormat="true" ht="12.75" hidden="false" customHeight="false" outlineLevel="0" collapsed="false">
      <c r="A397" s="26" t="n">
        <f aca="false">IF(K397,J397*K397,J397)</f>
        <v>1</v>
      </c>
      <c r="B397" s="27" t="s">
        <v>759</v>
      </c>
      <c r="C397" s="27" t="s">
        <v>630</v>
      </c>
      <c r="D397" s="28" t="s">
        <v>609</v>
      </c>
      <c r="E397" s="28" t="s">
        <v>631</v>
      </c>
      <c r="F397" s="28" t="s">
        <v>213</v>
      </c>
      <c r="G397" s="28" t="s">
        <v>632</v>
      </c>
      <c r="H397" s="28" t="s">
        <v>25</v>
      </c>
      <c r="I397" s="28" t="s">
        <v>37</v>
      </c>
      <c r="J397" s="29" t="n">
        <v>1</v>
      </c>
      <c r="K397" s="29" t="n">
        <v>1</v>
      </c>
      <c r="L397" s="28" t="s">
        <v>38</v>
      </c>
      <c r="M397" s="28" t="s">
        <v>633</v>
      </c>
      <c r="N397" s="28"/>
    </row>
    <row r="398" s="30" customFormat="true" ht="12.75" hidden="false" customHeight="false" outlineLevel="0" collapsed="false">
      <c r="A398" s="26" t="n">
        <f aca="false">IF(K398,J398*K398,J398)</f>
        <v>1</v>
      </c>
      <c r="B398" s="27" t="s">
        <v>760</v>
      </c>
      <c r="C398" s="27" t="s">
        <v>667</v>
      </c>
      <c r="D398" s="28" t="s">
        <v>609</v>
      </c>
      <c r="E398" s="28" t="s">
        <v>668</v>
      </c>
      <c r="F398" s="28" t="s">
        <v>225</v>
      </c>
      <c r="G398" s="28" t="s">
        <v>669</v>
      </c>
      <c r="H398" s="28" t="s">
        <v>25</v>
      </c>
      <c r="I398" s="28" t="s">
        <v>37</v>
      </c>
      <c r="J398" s="29" t="n">
        <v>1</v>
      </c>
      <c r="K398" s="29" t="n">
        <v>1</v>
      </c>
      <c r="L398" s="28" t="s">
        <v>38</v>
      </c>
      <c r="M398" s="28" t="s">
        <v>670</v>
      </c>
      <c r="N398" s="28"/>
    </row>
    <row r="399" s="30" customFormat="true" ht="12.75" hidden="false" customHeight="false" outlineLevel="0" collapsed="false">
      <c r="A399" s="26" t="n">
        <f aca="false">IF(K399,J399*K399,J399)</f>
        <v>1</v>
      </c>
      <c r="B399" s="27" t="s">
        <v>761</v>
      </c>
      <c r="C399" s="27" t="s">
        <v>630</v>
      </c>
      <c r="D399" s="28" t="s">
        <v>609</v>
      </c>
      <c r="E399" s="28" t="s">
        <v>631</v>
      </c>
      <c r="F399" s="28" t="s">
        <v>213</v>
      </c>
      <c r="G399" s="28" t="s">
        <v>632</v>
      </c>
      <c r="H399" s="28" t="s">
        <v>25</v>
      </c>
      <c r="I399" s="28" t="s">
        <v>37</v>
      </c>
      <c r="J399" s="29" t="n">
        <v>1</v>
      </c>
      <c r="K399" s="29" t="n">
        <v>1</v>
      </c>
      <c r="L399" s="28" t="s">
        <v>38</v>
      </c>
      <c r="M399" s="28" t="s">
        <v>633</v>
      </c>
      <c r="N399" s="28"/>
    </row>
    <row r="400" s="30" customFormat="true" ht="12.75" hidden="false" customHeight="false" outlineLevel="0" collapsed="false">
      <c r="A400" s="26" t="n">
        <f aca="false">IF(K400,J400*K400,J400)</f>
        <v>1</v>
      </c>
      <c r="B400" s="27" t="s">
        <v>762</v>
      </c>
      <c r="C400" s="27" t="s">
        <v>667</v>
      </c>
      <c r="D400" s="28" t="s">
        <v>609</v>
      </c>
      <c r="E400" s="28" t="s">
        <v>668</v>
      </c>
      <c r="F400" s="28" t="s">
        <v>225</v>
      </c>
      <c r="G400" s="28" t="s">
        <v>669</v>
      </c>
      <c r="H400" s="28" t="s">
        <v>25</v>
      </c>
      <c r="I400" s="28" t="s">
        <v>37</v>
      </c>
      <c r="J400" s="29" t="n">
        <v>1</v>
      </c>
      <c r="K400" s="29" t="n">
        <v>1</v>
      </c>
      <c r="L400" s="28" t="s">
        <v>38</v>
      </c>
      <c r="M400" s="28" t="s">
        <v>670</v>
      </c>
      <c r="N400" s="28"/>
    </row>
    <row r="401" s="30" customFormat="true" ht="12.75" hidden="false" customHeight="false" outlineLevel="0" collapsed="false">
      <c r="A401" s="26" t="n">
        <f aca="false">IF(K401,J401*K401,J401)</f>
        <v>1</v>
      </c>
      <c r="B401" s="27" t="s">
        <v>763</v>
      </c>
      <c r="C401" s="27" t="s">
        <v>667</v>
      </c>
      <c r="D401" s="28" t="s">
        <v>609</v>
      </c>
      <c r="E401" s="28" t="s">
        <v>668</v>
      </c>
      <c r="F401" s="28" t="s">
        <v>225</v>
      </c>
      <c r="G401" s="28" t="s">
        <v>669</v>
      </c>
      <c r="H401" s="28" t="s">
        <v>25</v>
      </c>
      <c r="I401" s="28" t="s">
        <v>37</v>
      </c>
      <c r="J401" s="29" t="n">
        <v>1</v>
      </c>
      <c r="K401" s="29" t="n">
        <v>1</v>
      </c>
      <c r="L401" s="28" t="s">
        <v>38</v>
      </c>
      <c r="M401" s="28" t="s">
        <v>670</v>
      </c>
      <c r="N401" s="28"/>
    </row>
    <row r="402" s="30" customFormat="true" ht="12.75" hidden="false" customHeight="false" outlineLevel="0" collapsed="false">
      <c r="A402" s="26" t="n">
        <f aca="false">IF(K402,J402*K402,J402)</f>
        <v>1</v>
      </c>
      <c r="B402" s="27" t="s">
        <v>764</v>
      </c>
      <c r="C402" s="27" t="s">
        <v>630</v>
      </c>
      <c r="D402" s="28" t="s">
        <v>609</v>
      </c>
      <c r="E402" s="28" t="s">
        <v>631</v>
      </c>
      <c r="F402" s="28" t="s">
        <v>213</v>
      </c>
      <c r="G402" s="28" t="s">
        <v>632</v>
      </c>
      <c r="H402" s="28" t="s">
        <v>25</v>
      </c>
      <c r="I402" s="28" t="s">
        <v>37</v>
      </c>
      <c r="J402" s="29" t="n">
        <v>1</v>
      </c>
      <c r="K402" s="29" t="n">
        <v>1</v>
      </c>
      <c r="L402" s="28" t="s">
        <v>38</v>
      </c>
      <c r="M402" s="28" t="s">
        <v>633</v>
      </c>
      <c r="N402" s="28"/>
    </row>
    <row r="403" s="30" customFormat="true" ht="12.75" hidden="false" customHeight="false" outlineLevel="0" collapsed="false">
      <c r="A403" s="26" t="n">
        <f aca="false">IF(K403,J403*K403,J403)</f>
        <v>1</v>
      </c>
      <c r="B403" s="27" t="s">
        <v>765</v>
      </c>
      <c r="C403" s="27" t="s">
        <v>667</v>
      </c>
      <c r="D403" s="28" t="s">
        <v>609</v>
      </c>
      <c r="E403" s="28" t="s">
        <v>668</v>
      </c>
      <c r="F403" s="28" t="s">
        <v>225</v>
      </c>
      <c r="G403" s="28" t="s">
        <v>669</v>
      </c>
      <c r="H403" s="28" t="s">
        <v>25</v>
      </c>
      <c r="I403" s="28" t="s">
        <v>37</v>
      </c>
      <c r="J403" s="29" t="n">
        <v>1</v>
      </c>
      <c r="K403" s="29" t="n">
        <v>1</v>
      </c>
      <c r="L403" s="28" t="s">
        <v>38</v>
      </c>
      <c r="M403" s="28" t="s">
        <v>670</v>
      </c>
      <c r="N403" s="28"/>
    </row>
    <row r="404" s="30" customFormat="true" ht="12.75" hidden="false" customHeight="false" outlineLevel="0" collapsed="false">
      <c r="A404" s="26" t="n">
        <f aca="false">IF(K404,J404*K404,J404)</f>
        <v>1</v>
      </c>
      <c r="B404" s="27" t="s">
        <v>766</v>
      </c>
      <c r="C404" s="27" t="s">
        <v>667</v>
      </c>
      <c r="D404" s="28" t="s">
        <v>609</v>
      </c>
      <c r="E404" s="28" t="s">
        <v>668</v>
      </c>
      <c r="F404" s="28" t="s">
        <v>225</v>
      </c>
      <c r="G404" s="28" t="s">
        <v>669</v>
      </c>
      <c r="H404" s="28" t="s">
        <v>25</v>
      </c>
      <c r="I404" s="28" t="s">
        <v>37</v>
      </c>
      <c r="J404" s="29" t="n">
        <v>1</v>
      </c>
      <c r="K404" s="29" t="n">
        <v>1</v>
      </c>
      <c r="L404" s="28" t="s">
        <v>38</v>
      </c>
      <c r="M404" s="28" t="s">
        <v>670</v>
      </c>
      <c r="N404" s="28"/>
    </row>
    <row r="405" s="30" customFormat="true" ht="12.75" hidden="false" customHeight="false" outlineLevel="0" collapsed="false">
      <c r="A405" s="26" t="n">
        <f aca="false">IF(K405,J405*K405,J405)</f>
        <v>1</v>
      </c>
      <c r="B405" s="27" t="s">
        <v>767</v>
      </c>
      <c r="C405" s="27" t="s">
        <v>667</v>
      </c>
      <c r="D405" s="28" t="s">
        <v>609</v>
      </c>
      <c r="E405" s="28" t="s">
        <v>668</v>
      </c>
      <c r="F405" s="28" t="s">
        <v>225</v>
      </c>
      <c r="G405" s="28" t="s">
        <v>669</v>
      </c>
      <c r="H405" s="28" t="s">
        <v>25</v>
      </c>
      <c r="I405" s="28" t="s">
        <v>37</v>
      </c>
      <c r="J405" s="29" t="n">
        <v>1</v>
      </c>
      <c r="K405" s="29" t="n">
        <v>1</v>
      </c>
      <c r="L405" s="28" t="s">
        <v>38</v>
      </c>
      <c r="M405" s="28" t="s">
        <v>670</v>
      </c>
      <c r="N405" s="28"/>
    </row>
    <row r="406" s="30" customFormat="true" ht="12.75" hidden="false" customHeight="false" outlineLevel="0" collapsed="false">
      <c r="A406" s="26" t="n">
        <f aca="false">IF(K406,J406*K406,J406)</f>
        <v>1</v>
      </c>
      <c r="B406" s="27" t="s">
        <v>768</v>
      </c>
      <c r="C406" s="27" t="s">
        <v>667</v>
      </c>
      <c r="D406" s="28" t="s">
        <v>609</v>
      </c>
      <c r="E406" s="28" t="s">
        <v>668</v>
      </c>
      <c r="F406" s="28" t="s">
        <v>225</v>
      </c>
      <c r="G406" s="28" t="s">
        <v>669</v>
      </c>
      <c r="H406" s="28" t="s">
        <v>25</v>
      </c>
      <c r="I406" s="28" t="s">
        <v>37</v>
      </c>
      <c r="J406" s="29" t="n">
        <v>1</v>
      </c>
      <c r="K406" s="29" t="n">
        <v>1</v>
      </c>
      <c r="L406" s="28" t="s">
        <v>38</v>
      </c>
      <c r="M406" s="28" t="s">
        <v>670</v>
      </c>
      <c r="N406" s="28"/>
    </row>
    <row r="407" s="30" customFormat="true" ht="12.75" hidden="false" customHeight="false" outlineLevel="0" collapsed="false">
      <c r="A407" s="26" t="n">
        <f aca="false">IF(K407,J407*K407,J407)</f>
        <v>1</v>
      </c>
      <c r="B407" s="27" t="s">
        <v>769</v>
      </c>
      <c r="C407" s="27" t="s">
        <v>630</v>
      </c>
      <c r="D407" s="28" t="s">
        <v>609</v>
      </c>
      <c r="E407" s="28" t="s">
        <v>631</v>
      </c>
      <c r="F407" s="28" t="s">
        <v>213</v>
      </c>
      <c r="G407" s="28" t="s">
        <v>632</v>
      </c>
      <c r="H407" s="28" t="s">
        <v>25</v>
      </c>
      <c r="I407" s="28" t="s">
        <v>37</v>
      </c>
      <c r="J407" s="29" t="n">
        <v>1</v>
      </c>
      <c r="K407" s="29" t="n">
        <v>1</v>
      </c>
      <c r="L407" s="28" t="s">
        <v>38</v>
      </c>
      <c r="M407" s="28" t="s">
        <v>633</v>
      </c>
      <c r="N407" s="28"/>
    </row>
    <row r="408" s="30" customFormat="true" ht="12.75" hidden="false" customHeight="false" outlineLevel="0" collapsed="false">
      <c r="A408" s="26" t="n">
        <f aca="false">IF(K408,J408*K408,J408)</f>
        <v>1</v>
      </c>
      <c r="B408" s="27" t="s">
        <v>770</v>
      </c>
      <c r="C408" s="27" t="s">
        <v>667</v>
      </c>
      <c r="D408" s="28" t="s">
        <v>609</v>
      </c>
      <c r="E408" s="28" t="s">
        <v>668</v>
      </c>
      <c r="F408" s="28" t="s">
        <v>225</v>
      </c>
      <c r="G408" s="28" t="s">
        <v>669</v>
      </c>
      <c r="H408" s="28" t="s">
        <v>25</v>
      </c>
      <c r="I408" s="28" t="s">
        <v>37</v>
      </c>
      <c r="J408" s="29" t="n">
        <v>1</v>
      </c>
      <c r="K408" s="29" t="n">
        <v>1</v>
      </c>
      <c r="L408" s="28" t="s">
        <v>38</v>
      </c>
      <c r="M408" s="28" t="s">
        <v>670</v>
      </c>
      <c r="N408" s="28"/>
    </row>
    <row r="409" s="30" customFormat="true" ht="12.75" hidden="false" customHeight="false" outlineLevel="0" collapsed="false">
      <c r="A409" s="26" t="n">
        <f aca="false">IF(K409,J409*K409,J409)</f>
        <v>1</v>
      </c>
      <c r="B409" s="27" t="s">
        <v>771</v>
      </c>
      <c r="C409" s="27" t="s">
        <v>667</v>
      </c>
      <c r="D409" s="28" t="s">
        <v>609</v>
      </c>
      <c r="E409" s="28" t="s">
        <v>668</v>
      </c>
      <c r="F409" s="28" t="s">
        <v>225</v>
      </c>
      <c r="G409" s="28" t="s">
        <v>669</v>
      </c>
      <c r="H409" s="28" t="s">
        <v>25</v>
      </c>
      <c r="I409" s="28" t="s">
        <v>37</v>
      </c>
      <c r="J409" s="29" t="n">
        <v>1</v>
      </c>
      <c r="K409" s="29" t="n">
        <v>1</v>
      </c>
      <c r="L409" s="28" t="s">
        <v>38</v>
      </c>
      <c r="M409" s="28" t="s">
        <v>670</v>
      </c>
      <c r="N409" s="28"/>
    </row>
    <row r="410" s="30" customFormat="true" ht="12.75" hidden="false" customHeight="false" outlineLevel="0" collapsed="false">
      <c r="A410" s="26" t="n">
        <f aca="false">IF(K410,J410*K410,J410)</f>
        <v>1</v>
      </c>
      <c r="B410" s="27" t="s">
        <v>772</v>
      </c>
      <c r="C410" s="27" t="s">
        <v>667</v>
      </c>
      <c r="D410" s="28" t="s">
        <v>609</v>
      </c>
      <c r="E410" s="28" t="s">
        <v>668</v>
      </c>
      <c r="F410" s="28" t="s">
        <v>225</v>
      </c>
      <c r="G410" s="28" t="s">
        <v>669</v>
      </c>
      <c r="H410" s="28" t="s">
        <v>25</v>
      </c>
      <c r="I410" s="28" t="s">
        <v>37</v>
      </c>
      <c r="J410" s="29" t="n">
        <v>1</v>
      </c>
      <c r="K410" s="29" t="n">
        <v>1</v>
      </c>
      <c r="L410" s="28" t="s">
        <v>38</v>
      </c>
      <c r="M410" s="28" t="s">
        <v>670</v>
      </c>
      <c r="N410" s="28"/>
    </row>
    <row r="411" s="30" customFormat="true" ht="12.75" hidden="false" customHeight="false" outlineLevel="0" collapsed="false">
      <c r="A411" s="26" t="n">
        <f aca="false">IF(K411,J411*K411,J411)</f>
        <v>1</v>
      </c>
      <c r="B411" s="27" t="s">
        <v>773</v>
      </c>
      <c r="C411" s="27" t="s">
        <v>667</v>
      </c>
      <c r="D411" s="28" t="s">
        <v>609</v>
      </c>
      <c r="E411" s="28" t="s">
        <v>668</v>
      </c>
      <c r="F411" s="28" t="s">
        <v>225</v>
      </c>
      <c r="G411" s="28" t="s">
        <v>669</v>
      </c>
      <c r="H411" s="28" t="s">
        <v>25</v>
      </c>
      <c r="I411" s="28" t="s">
        <v>37</v>
      </c>
      <c r="J411" s="29" t="n">
        <v>1</v>
      </c>
      <c r="K411" s="29" t="n">
        <v>1</v>
      </c>
      <c r="L411" s="28" t="s">
        <v>38</v>
      </c>
      <c r="M411" s="28" t="s">
        <v>670</v>
      </c>
      <c r="N411" s="28"/>
    </row>
    <row r="412" s="30" customFormat="true" ht="12.75" hidden="false" customHeight="false" outlineLevel="0" collapsed="false">
      <c r="A412" s="26" t="n">
        <f aca="false">IF(K412,J412*K412,J412)</f>
        <v>1</v>
      </c>
      <c r="B412" s="27" t="s">
        <v>774</v>
      </c>
      <c r="C412" s="27" t="s">
        <v>667</v>
      </c>
      <c r="D412" s="28" t="s">
        <v>609</v>
      </c>
      <c r="E412" s="28" t="s">
        <v>668</v>
      </c>
      <c r="F412" s="28" t="s">
        <v>225</v>
      </c>
      <c r="G412" s="28" t="s">
        <v>669</v>
      </c>
      <c r="H412" s="28" t="s">
        <v>25</v>
      </c>
      <c r="I412" s="28" t="s">
        <v>37</v>
      </c>
      <c r="J412" s="29" t="n">
        <v>1</v>
      </c>
      <c r="K412" s="29" t="n">
        <v>1</v>
      </c>
      <c r="L412" s="28" t="s">
        <v>38</v>
      </c>
      <c r="M412" s="28" t="s">
        <v>670</v>
      </c>
      <c r="N412" s="28"/>
    </row>
    <row r="413" s="30" customFormat="true" ht="12.75" hidden="false" customHeight="false" outlineLevel="0" collapsed="false">
      <c r="A413" s="26" t="n">
        <f aca="false">IF(K413,J413*K413,J413)</f>
        <v>1</v>
      </c>
      <c r="B413" s="27" t="s">
        <v>775</v>
      </c>
      <c r="C413" s="27" t="s">
        <v>667</v>
      </c>
      <c r="D413" s="28" t="s">
        <v>609</v>
      </c>
      <c r="E413" s="28" t="s">
        <v>668</v>
      </c>
      <c r="F413" s="28" t="s">
        <v>225</v>
      </c>
      <c r="G413" s="28" t="s">
        <v>669</v>
      </c>
      <c r="H413" s="28" t="s">
        <v>25</v>
      </c>
      <c r="I413" s="28" t="s">
        <v>37</v>
      </c>
      <c r="J413" s="29" t="n">
        <v>1</v>
      </c>
      <c r="K413" s="29" t="n">
        <v>1</v>
      </c>
      <c r="L413" s="28" t="s">
        <v>38</v>
      </c>
      <c r="M413" s="28" t="s">
        <v>670</v>
      </c>
      <c r="N413" s="28"/>
    </row>
    <row r="414" s="30" customFormat="true" ht="12.75" hidden="false" customHeight="false" outlineLevel="0" collapsed="false">
      <c r="A414" s="26" t="n">
        <f aca="false">IF(K414,J414*K414,J414)</f>
        <v>1</v>
      </c>
      <c r="B414" s="27" t="s">
        <v>776</v>
      </c>
      <c r="C414" s="27" t="s">
        <v>667</v>
      </c>
      <c r="D414" s="28" t="s">
        <v>609</v>
      </c>
      <c r="E414" s="28" t="s">
        <v>668</v>
      </c>
      <c r="F414" s="28" t="s">
        <v>225</v>
      </c>
      <c r="G414" s="28" t="s">
        <v>669</v>
      </c>
      <c r="H414" s="28" t="s">
        <v>25</v>
      </c>
      <c r="I414" s="28" t="s">
        <v>37</v>
      </c>
      <c r="J414" s="29" t="n">
        <v>1</v>
      </c>
      <c r="K414" s="29" t="n">
        <v>1</v>
      </c>
      <c r="L414" s="28" t="s">
        <v>38</v>
      </c>
      <c r="M414" s="28" t="s">
        <v>670</v>
      </c>
      <c r="N414" s="28"/>
    </row>
    <row r="415" s="30" customFormat="true" ht="12.75" hidden="false" customHeight="false" outlineLevel="0" collapsed="false">
      <c r="A415" s="26" t="n">
        <f aca="false">IF(K415,J415*K415,J415)</f>
        <v>1</v>
      </c>
      <c r="B415" s="27" t="s">
        <v>777</v>
      </c>
      <c r="C415" s="27" t="s">
        <v>667</v>
      </c>
      <c r="D415" s="28" t="s">
        <v>609</v>
      </c>
      <c r="E415" s="28" t="s">
        <v>668</v>
      </c>
      <c r="F415" s="28" t="s">
        <v>225</v>
      </c>
      <c r="G415" s="28" t="s">
        <v>669</v>
      </c>
      <c r="H415" s="28" t="s">
        <v>25</v>
      </c>
      <c r="I415" s="28" t="s">
        <v>37</v>
      </c>
      <c r="J415" s="29" t="n">
        <v>1</v>
      </c>
      <c r="K415" s="29" t="n">
        <v>1</v>
      </c>
      <c r="L415" s="28" t="s">
        <v>38</v>
      </c>
      <c r="M415" s="28" t="s">
        <v>670</v>
      </c>
      <c r="N415" s="28"/>
    </row>
    <row r="416" s="30" customFormat="true" ht="12.75" hidden="false" customHeight="false" outlineLevel="0" collapsed="false">
      <c r="A416" s="26" t="n">
        <f aca="false">IF(K416,J416*K416,J416)</f>
        <v>1</v>
      </c>
      <c r="B416" s="27" t="s">
        <v>778</v>
      </c>
      <c r="C416" s="27" t="s">
        <v>667</v>
      </c>
      <c r="D416" s="28" t="s">
        <v>609</v>
      </c>
      <c r="E416" s="28" t="s">
        <v>668</v>
      </c>
      <c r="F416" s="28" t="s">
        <v>225</v>
      </c>
      <c r="G416" s="28" t="s">
        <v>669</v>
      </c>
      <c r="H416" s="28" t="s">
        <v>25</v>
      </c>
      <c r="I416" s="28" t="s">
        <v>37</v>
      </c>
      <c r="J416" s="29" t="n">
        <v>1</v>
      </c>
      <c r="K416" s="29" t="n">
        <v>1</v>
      </c>
      <c r="L416" s="28" t="s">
        <v>38</v>
      </c>
      <c r="M416" s="28" t="s">
        <v>670</v>
      </c>
      <c r="N416" s="28"/>
    </row>
    <row r="417" s="30" customFormat="true" ht="12.75" hidden="false" customHeight="false" outlineLevel="0" collapsed="false">
      <c r="A417" s="26" t="n">
        <f aca="false">IF(K417,J417*K417,J417)</f>
        <v>1</v>
      </c>
      <c r="B417" s="27" t="s">
        <v>779</v>
      </c>
      <c r="C417" s="27" t="s">
        <v>676</v>
      </c>
      <c r="D417" s="28" t="s">
        <v>609</v>
      </c>
      <c r="E417" s="28" t="s">
        <v>677</v>
      </c>
      <c r="F417" s="28" t="s">
        <v>213</v>
      </c>
      <c r="G417" s="28" t="s">
        <v>678</v>
      </c>
      <c r="H417" s="28" t="s">
        <v>25</v>
      </c>
      <c r="I417" s="28" t="s">
        <v>37</v>
      </c>
      <c r="J417" s="29" t="n">
        <v>1</v>
      </c>
      <c r="K417" s="29" t="n">
        <v>1</v>
      </c>
      <c r="L417" s="28" t="s">
        <v>38</v>
      </c>
      <c r="M417" s="28" t="s">
        <v>679</v>
      </c>
      <c r="N417" s="28"/>
    </row>
    <row r="418" s="30" customFormat="true" ht="12.75" hidden="false" customHeight="false" outlineLevel="0" collapsed="false">
      <c r="A418" s="26" t="n">
        <f aca="false">IF(K418,J418*K418,J418)</f>
        <v>1</v>
      </c>
      <c r="B418" s="27" t="s">
        <v>780</v>
      </c>
      <c r="C418" s="27" t="s">
        <v>667</v>
      </c>
      <c r="D418" s="28" t="s">
        <v>609</v>
      </c>
      <c r="E418" s="28" t="s">
        <v>668</v>
      </c>
      <c r="F418" s="28" t="s">
        <v>225</v>
      </c>
      <c r="G418" s="28" t="s">
        <v>669</v>
      </c>
      <c r="H418" s="28" t="s">
        <v>25</v>
      </c>
      <c r="I418" s="28" t="s">
        <v>37</v>
      </c>
      <c r="J418" s="29" t="n">
        <v>1</v>
      </c>
      <c r="K418" s="29" t="n">
        <v>1</v>
      </c>
      <c r="L418" s="28" t="s">
        <v>38</v>
      </c>
      <c r="M418" s="28" t="s">
        <v>670</v>
      </c>
      <c r="N418" s="28"/>
    </row>
    <row r="419" s="30" customFormat="true" ht="12.75" hidden="false" customHeight="false" outlineLevel="0" collapsed="false">
      <c r="A419" s="26" t="n">
        <f aca="false">IF(K419,J419*K419,J419)</f>
        <v>1</v>
      </c>
      <c r="B419" s="27" t="s">
        <v>781</v>
      </c>
      <c r="C419" s="27" t="s">
        <v>676</v>
      </c>
      <c r="D419" s="28" t="s">
        <v>609</v>
      </c>
      <c r="E419" s="28" t="s">
        <v>677</v>
      </c>
      <c r="F419" s="28" t="s">
        <v>213</v>
      </c>
      <c r="G419" s="28" t="s">
        <v>678</v>
      </c>
      <c r="H419" s="28" t="s">
        <v>25</v>
      </c>
      <c r="I419" s="28" t="s">
        <v>37</v>
      </c>
      <c r="J419" s="29" t="n">
        <v>1</v>
      </c>
      <c r="K419" s="29" t="n">
        <v>1</v>
      </c>
      <c r="L419" s="28" t="s">
        <v>38</v>
      </c>
      <c r="M419" s="28" t="s">
        <v>679</v>
      </c>
      <c r="N419" s="28"/>
    </row>
    <row r="420" s="30" customFormat="true" ht="12.75" hidden="false" customHeight="false" outlineLevel="0" collapsed="false">
      <c r="A420" s="26" t="n">
        <f aca="false">IF(K420,J420*K420,J420)</f>
        <v>1</v>
      </c>
      <c r="B420" s="27" t="s">
        <v>782</v>
      </c>
      <c r="C420" s="27" t="s">
        <v>667</v>
      </c>
      <c r="D420" s="28" t="s">
        <v>609</v>
      </c>
      <c r="E420" s="28" t="s">
        <v>668</v>
      </c>
      <c r="F420" s="28" t="s">
        <v>225</v>
      </c>
      <c r="G420" s="28" t="s">
        <v>669</v>
      </c>
      <c r="H420" s="28" t="s">
        <v>25</v>
      </c>
      <c r="I420" s="28" t="s">
        <v>37</v>
      </c>
      <c r="J420" s="29" t="n">
        <v>1</v>
      </c>
      <c r="K420" s="29" t="n">
        <v>1</v>
      </c>
      <c r="L420" s="28" t="s">
        <v>38</v>
      </c>
      <c r="M420" s="28" t="s">
        <v>670</v>
      </c>
      <c r="N420" s="28"/>
    </row>
    <row r="421" s="30" customFormat="true" ht="12.75" hidden="false" customHeight="false" outlineLevel="0" collapsed="false">
      <c r="A421" s="26" t="n">
        <f aca="false">IF(K421,J421*K421,J421)</f>
        <v>1</v>
      </c>
      <c r="B421" s="27" t="s">
        <v>783</v>
      </c>
      <c r="C421" s="27" t="s">
        <v>667</v>
      </c>
      <c r="D421" s="28" t="s">
        <v>609</v>
      </c>
      <c r="E421" s="28" t="s">
        <v>668</v>
      </c>
      <c r="F421" s="28" t="s">
        <v>225</v>
      </c>
      <c r="G421" s="28" t="s">
        <v>669</v>
      </c>
      <c r="H421" s="28" t="s">
        <v>25</v>
      </c>
      <c r="I421" s="28" t="s">
        <v>37</v>
      </c>
      <c r="J421" s="29" t="n">
        <v>1</v>
      </c>
      <c r="K421" s="29" t="n">
        <v>1</v>
      </c>
      <c r="L421" s="28" t="s">
        <v>38</v>
      </c>
      <c r="M421" s="28" t="s">
        <v>670</v>
      </c>
      <c r="N421" s="28"/>
    </row>
    <row r="422" s="30" customFormat="true" ht="12.75" hidden="false" customHeight="false" outlineLevel="0" collapsed="false">
      <c r="A422" s="26" t="n">
        <f aca="false">IF(K422,J422*K422,J422)</f>
        <v>1</v>
      </c>
      <c r="B422" s="27" t="s">
        <v>784</v>
      </c>
      <c r="C422" s="27" t="s">
        <v>667</v>
      </c>
      <c r="D422" s="28" t="s">
        <v>609</v>
      </c>
      <c r="E422" s="28" t="s">
        <v>668</v>
      </c>
      <c r="F422" s="28" t="s">
        <v>225</v>
      </c>
      <c r="G422" s="28" t="s">
        <v>669</v>
      </c>
      <c r="H422" s="28" t="s">
        <v>25</v>
      </c>
      <c r="I422" s="28" t="s">
        <v>37</v>
      </c>
      <c r="J422" s="29" t="n">
        <v>1</v>
      </c>
      <c r="K422" s="29" t="n">
        <v>1</v>
      </c>
      <c r="L422" s="28" t="s">
        <v>38</v>
      </c>
      <c r="M422" s="28" t="s">
        <v>670</v>
      </c>
      <c r="N422" s="28"/>
    </row>
    <row r="423" s="30" customFormat="true" ht="12.75" hidden="false" customHeight="false" outlineLevel="0" collapsed="false">
      <c r="A423" s="26" t="n">
        <f aca="false">IF(K423,J423*K423,J423)</f>
        <v>1</v>
      </c>
      <c r="B423" s="27" t="s">
        <v>785</v>
      </c>
      <c r="C423" s="27" t="s">
        <v>667</v>
      </c>
      <c r="D423" s="28" t="s">
        <v>609</v>
      </c>
      <c r="E423" s="28" t="s">
        <v>668</v>
      </c>
      <c r="F423" s="28" t="s">
        <v>225</v>
      </c>
      <c r="G423" s="28" t="s">
        <v>669</v>
      </c>
      <c r="H423" s="28" t="s">
        <v>25</v>
      </c>
      <c r="I423" s="28" t="s">
        <v>37</v>
      </c>
      <c r="J423" s="29" t="n">
        <v>1</v>
      </c>
      <c r="K423" s="29" t="n">
        <v>1</v>
      </c>
      <c r="L423" s="28" t="s">
        <v>38</v>
      </c>
      <c r="M423" s="28" t="s">
        <v>670</v>
      </c>
      <c r="N423" s="28"/>
    </row>
    <row r="424" s="30" customFormat="true" ht="12.75" hidden="false" customHeight="false" outlineLevel="0" collapsed="false">
      <c r="A424" s="26" t="n">
        <f aca="false">IF(K424,J424*K424,J424)</f>
        <v>1</v>
      </c>
      <c r="B424" s="27" t="s">
        <v>786</v>
      </c>
      <c r="C424" s="27" t="s">
        <v>667</v>
      </c>
      <c r="D424" s="28" t="s">
        <v>609</v>
      </c>
      <c r="E424" s="28" t="s">
        <v>668</v>
      </c>
      <c r="F424" s="28" t="s">
        <v>225</v>
      </c>
      <c r="G424" s="28" t="s">
        <v>669</v>
      </c>
      <c r="H424" s="28" t="s">
        <v>25</v>
      </c>
      <c r="I424" s="28" t="s">
        <v>37</v>
      </c>
      <c r="J424" s="29" t="n">
        <v>1</v>
      </c>
      <c r="K424" s="29" t="n">
        <v>1</v>
      </c>
      <c r="L424" s="28" t="s">
        <v>38</v>
      </c>
      <c r="M424" s="28" t="s">
        <v>670</v>
      </c>
      <c r="N424" s="28"/>
    </row>
    <row r="425" s="30" customFormat="true" ht="12.75" hidden="false" customHeight="false" outlineLevel="0" collapsed="false">
      <c r="A425" s="26" t="n">
        <f aca="false">IF(K425,J425*K425,J425)</f>
        <v>1</v>
      </c>
      <c r="B425" s="27" t="s">
        <v>787</v>
      </c>
      <c r="C425" s="27" t="s">
        <v>667</v>
      </c>
      <c r="D425" s="28" t="s">
        <v>609</v>
      </c>
      <c r="E425" s="28" t="s">
        <v>668</v>
      </c>
      <c r="F425" s="28" t="s">
        <v>225</v>
      </c>
      <c r="G425" s="28" t="s">
        <v>669</v>
      </c>
      <c r="H425" s="28" t="s">
        <v>25</v>
      </c>
      <c r="I425" s="28" t="s">
        <v>37</v>
      </c>
      <c r="J425" s="29" t="n">
        <v>1</v>
      </c>
      <c r="K425" s="29" t="n">
        <v>1</v>
      </c>
      <c r="L425" s="28" t="s">
        <v>38</v>
      </c>
      <c r="M425" s="28" t="s">
        <v>670</v>
      </c>
      <c r="N425" s="28"/>
    </row>
    <row r="426" s="30" customFormat="true" ht="12.75" hidden="false" customHeight="false" outlineLevel="0" collapsed="false">
      <c r="A426" s="26" t="n">
        <f aca="false">IF(K426,J426*K426,J426)</f>
        <v>1</v>
      </c>
      <c r="B426" s="27" t="s">
        <v>788</v>
      </c>
      <c r="C426" s="27" t="s">
        <v>667</v>
      </c>
      <c r="D426" s="28" t="s">
        <v>609</v>
      </c>
      <c r="E426" s="28" t="s">
        <v>668</v>
      </c>
      <c r="F426" s="28" t="s">
        <v>225</v>
      </c>
      <c r="G426" s="28" t="s">
        <v>669</v>
      </c>
      <c r="H426" s="28" t="s">
        <v>25</v>
      </c>
      <c r="I426" s="28" t="s">
        <v>37</v>
      </c>
      <c r="J426" s="29" t="n">
        <v>1</v>
      </c>
      <c r="K426" s="29" t="n">
        <v>1</v>
      </c>
      <c r="L426" s="28" t="s">
        <v>38</v>
      </c>
      <c r="M426" s="28" t="s">
        <v>670</v>
      </c>
      <c r="N426" s="28"/>
    </row>
    <row r="427" s="30" customFormat="true" ht="12.75" hidden="false" customHeight="false" outlineLevel="0" collapsed="false">
      <c r="A427" s="26" t="n">
        <f aca="false">IF(K427,J427*K427,J427)</f>
        <v>1</v>
      </c>
      <c r="B427" s="27" t="s">
        <v>789</v>
      </c>
      <c r="C427" s="27" t="s">
        <v>667</v>
      </c>
      <c r="D427" s="28" t="s">
        <v>609</v>
      </c>
      <c r="E427" s="28" t="s">
        <v>668</v>
      </c>
      <c r="F427" s="28" t="s">
        <v>225</v>
      </c>
      <c r="G427" s="28" t="s">
        <v>669</v>
      </c>
      <c r="H427" s="28" t="s">
        <v>25</v>
      </c>
      <c r="I427" s="28" t="s">
        <v>37</v>
      </c>
      <c r="J427" s="29" t="n">
        <v>1</v>
      </c>
      <c r="K427" s="29" t="n">
        <v>1</v>
      </c>
      <c r="L427" s="28" t="s">
        <v>38</v>
      </c>
      <c r="M427" s="28" t="s">
        <v>670</v>
      </c>
      <c r="N427" s="28"/>
    </row>
    <row r="428" s="30" customFormat="true" ht="12.75" hidden="false" customHeight="false" outlineLevel="0" collapsed="false">
      <c r="A428" s="26" t="n">
        <f aca="false">IF(K428,J428*K428,J428)</f>
        <v>1</v>
      </c>
      <c r="B428" s="27" t="s">
        <v>790</v>
      </c>
      <c r="C428" s="27" t="s">
        <v>667</v>
      </c>
      <c r="D428" s="28" t="s">
        <v>609</v>
      </c>
      <c r="E428" s="28" t="s">
        <v>668</v>
      </c>
      <c r="F428" s="28" t="s">
        <v>225</v>
      </c>
      <c r="G428" s="28" t="s">
        <v>669</v>
      </c>
      <c r="H428" s="28" t="s">
        <v>25</v>
      </c>
      <c r="I428" s="28" t="s">
        <v>52</v>
      </c>
      <c r="J428" s="29" t="n">
        <v>1</v>
      </c>
      <c r="K428" s="29" t="n">
        <v>1</v>
      </c>
      <c r="L428" s="28" t="s">
        <v>38</v>
      </c>
      <c r="M428" s="28" t="s">
        <v>670</v>
      </c>
      <c r="N428" s="28"/>
    </row>
    <row r="429" s="30" customFormat="true" ht="12.75" hidden="false" customHeight="false" outlineLevel="0" collapsed="false">
      <c r="A429" s="26" t="n">
        <f aca="false">IF(K429,J429*K429,J429)</f>
        <v>1</v>
      </c>
      <c r="B429" s="27" t="s">
        <v>791</v>
      </c>
      <c r="C429" s="27" t="s">
        <v>667</v>
      </c>
      <c r="D429" s="28" t="s">
        <v>609</v>
      </c>
      <c r="E429" s="28" t="s">
        <v>668</v>
      </c>
      <c r="F429" s="28" t="s">
        <v>225</v>
      </c>
      <c r="G429" s="28" t="s">
        <v>669</v>
      </c>
      <c r="H429" s="28" t="s">
        <v>25</v>
      </c>
      <c r="I429" s="28" t="s">
        <v>37</v>
      </c>
      <c r="J429" s="29" t="n">
        <v>1</v>
      </c>
      <c r="K429" s="29" t="n">
        <v>1</v>
      </c>
      <c r="L429" s="28" t="s">
        <v>38</v>
      </c>
      <c r="M429" s="28" t="s">
        <v>670</v>
      </c>
      <c r="N429" s="28"/>
    </row>
    <row r="430" s="30" customFormat="true" ht="12.75" hidden="false" customHeight="false" outlineLevel="0" collapsed="false">
      <c r="A430" s="26" t="n">
        <f aca="false">IF(K430,J430*K430,J430)</f>
        <v>1</v>
      </c>
      <c r="B430" s="27" t="s">
        <v>792</v>
      </c>
      <c r="C430" s="27" t="s">
        <v>667</v>
      </c>
      <c r="D430" s="28" t="s">
        <v>609</v>
      </c>
      <c r="E430" s="28" t="s">
        <v>668</v>
      </c>
      <c r="F430" s="28" t="s">
        <v>225</v>
      </c>
      <c r="G430" s="28" t="s">
        <v>669</v>
      </c>
      <c r="H430" s="28" t="s">
        <v>25</v>
      </c>
      <c r="I430" s="28" t="s">
        <v>52</v>
      </c>
      <c r="J430" s="29" t="n">
        <v>1</v>
      </c>
      <c r="K430" s="29" t="n">
        <v>1</v>
      </c>
      <c r="L430" s="28" t="s">
        <v>38</v>
      </c>
      <c r="M430" s="28" t="s">
        <v>670</v>
      </c>
      <c r="N430" s="28"/>
    </row>
    <row r="431" s="30" customFormat="true" ht="12.75" hidden="false" customHeight="false" outlineLevel="0" collapsed="false">
      <c r="A431" s="26" t="n">
        <f aca="false">IF(K431,J431*K431,J431)</f>
        <v>1</v>
      </c>
      <c r="B431" s="27" t="s">
        <v>793</v>
      </c>
      <c r="C431" s="27" t="s">
        <v>667</v>
      </c>
      <c r="D431" s="28" t="s">
        <v>609</v>
      </c>
      <c r="E431" s="28" t="s">
        <v>668</v>
      </c>
      <c r="F431" s="28" t="s">
        <v>225</v>
      </c>
      <c r="G431" s="28" t="s">
        <v>669</v>
      </c>
      <c r="H431" s="28" t="s">
        <v>25</v>
      </c>
      <c r="I431" s="28" t="s">
        <v>37</v>
      </c>
      <c r="J431" s="29" t="n">
        <v>1</v>
      </c>
      <c r="K431" s="29" t="n">
        <v>1</v>
      </c>
      <c r="L431" s="28" t="s">
        <v>38</v>
      </c>
      <c r="M431" s="28" t="s">
        <v>670</v>
      </c>
      <c r="N431" s="28"/>
    </row>
    <row r="432" s="30" customFormat="true" ht="12.75" hidden="false" customHeight="false" outlineLevel="0" collapsed="false">
      <c r="A432" s="26" t="n">
        <f aca="false">IF(K432,J432*K432,J432)</f>
        <v>1</v>
      </c>
      <c r="B432" s="27" t="s">
        <v>794</v>
      </c>
      <c r="C432" s="27" t="s">
        <v>667</v>
      </c>
      <c r="D432" s="28" t="s">
        <v>609</v>
      </c>
      <c r="E432" s="28" t="s">
        <v>668</v>
      </c>
      <c r="F432" s="28" t="s">
        <v>225</v>
      </c>
      <c r="G432" s="28" t="s">
        <v>669</v>
      </c>
      <c r="H432" s="28" t="s">
        <v>25</v>
      </c>
      <c r="I432" s="28" t="s">
        <v>37</v>
      </c>
      <c r="J432" s="29" t="n">
        <v>1</v>
      </c>
      <c r="K432" s="29" t="n">
        <v>1</v>
      </c>
      <c r="L432" s="28" t="s">
        <v>38</v>
      </c>
      <c r="M432" s="28" t="s">
        <v>670</v>
      </c>
      <c r="N432" s="28"/>
    </row>
    <row r="433" s="30" customFormat="true" ht="12.75" hidden="false" customHeight="false" outlineLevel="0" collapsed="false">
      <c r="A433" s="26" t="n">
        <f aca="false">IF(K433,J433*K433,J433)</f>
        <v>1</v>
      </c>
      <c r="B433" s="27" t="s">
        <v>795</v>
      </c>
      <c r="C433" s="27" t="s">
        <v>667</v>
      </c>
      <c r="D433" s="28" t="s">
        <v>609</v>
      </c>
      <c r="E433" s="28" t="s">
        <v>668</v>
      </c>
      <c r="F433" s="28" t="s">
        <v>225</v>
      </c>
      <c r="G433" s="28" t="s">
        <v>669</v>
      </c>
      <c r="H433" s="28" t="s">
        <v>25</v>
      </c>
      <c r="I433" s="28" t="s">
        <v>52</v>
      </c>
      <c r="J433" s="29" t="n">
        <v>1</v>
      </c>
      <c r="K433" s="29" t="n">
        <v>1</v>
      </c>
      <c r="L433" s="28" t="s">
        <v>38</v>
      </c>
      <c r="M433" s="28" t="s">
        <v>670</v>
      </c>
      <c r="N433" s="28"/>
    </row>
    <row r="434" s="30" customFormat="true" ht="12.75" hidden="false" customHeight="false" outlineLevel="0" collapsed="false">
      <c r="A434" s="26" t="n">
        <f aca="false">IF(K434,J434*K434,J434)</f>
        <v>1</v>
      </c>
      <c r="B434" s="27" t="s">
        <v>796</v>
      </c>
      <c r="C434" s="27" t="s">
        <v>667</v>
      </c>
      <c r="D434" s="28" t="s">
        <v>609</v>
      </c>
      <c r="E434" s="28" t="s">
        <v>668</v>
      </c>
      <c r="F434" s="28" t="s">
        <v>225</v>
      </c>
      <c r="G434" s="28" t="s">
        <v>669</v>
      </c>
      <c r="H434" s="28" t="s">
        <v>25</v>
      </c>
      <c r="I434" s="28" t="s">
        <v>37</v>
      </c>
      <c r="J434" s="29" t="n">
        <v>1</v>
      </c>
      <c r="K434" s="29" t="n">
        <v>1</v>
      </c>
      <c r="L434" s="28" t="s">
        <v>38</v>
      </c>
      <c r="M434" s="28" t="s">
        <v>670</v>
      </c>
      <c r="N434" s="28"/>
    </row>
    <row r="435" s="30" customFormat="true" ht="12.75" hidden="false" customHeight="false" outlineLevel="0" collapsed="false">
      <c r="A435" s="26" t="n">
        <f aca="false">IF(K435,J435*K435,J435)</f>
        <v>1</v>
      </c>
      <c r="B435" s="27" t="s">
        <v>797</v>
      </c>
      <c r="C435" s="27" t="s">
        <v>667</v>
      </c>
      <c r="D435" s="28" t="s">
        <v>609</v>
      </c>
      <c r="E435" s="28" t="s">
        <v>668</v>
      </c>
      <c r="F435" s="28" t="s">
        <v>225</v>
      </c>
      <c r="G435" s="28" t="s">
        <v>669</v>
      </c>
      <c r="H435" s="28" t="s">
        <v>25</v>
      </c>
      <c r="I435" s="28" t="s">
        <v>37</v>
      </c>
      <c r="J435" s="29" t="n">
        <v>1</v>
      </c>
      <c r="K435" s="29" t="n">
        <v>1</v>
      </c>
      <c r="L435" s="28" t="s">
        <v>38</v>
      </c>
      <c r="M435" s="28" t="s">
        <v>670</v>
      </c>
      <c r="N435" s="28"/>
    </row>
    <row r="436" s="30" customFormat="true" ht="12.75" hidden="false" customHeight="false" outlineLevel="0" collapsed="false">
      <c r="A436" s="26" t="n">
        <f aca="false">IF(K436,J436*K436,J436)</f>
        <v>1</v>
      </c>
      <c r="B436" s="27" t="s">
        <v>798</v>
      </c>
      <c r="C436" s="27" t="s">
        <v>667</v>
      </c>
      <c r="D436" s="28" t="s">
        <v>609</v>
      </c>
      <c r="E436" s="28" t="s">
        <v>668</v>
      </c>
      <c r="F436" s="28" t="s">
        <v>225</v>
      </c>
      <c r="G436" s="28" t="s">
        <v>669</v>
      </c>
      <c r="H436" s="28" t="s">
        <v>25</v>
      </c>
      <c r="I436" s="28" t="s">
        <v>37</v>
      </c>
      <c r="J436" s="29" t="n">
        <v>1</v>
      </c>
      <c r="K436" s="29" t="n">
        <v>1</v>
      </c>
      <c r="L436" s="28" t="s">
        <v>38</v>
      </c>
      <c r="M436" s="28" t="s">
        <v>670</v>
      </c>
      <c r="N436" s="28"/>
    </row>
    <row r="437" s="30" customFormat="true" ht="12.75" hidden="false" customHeight="false" outlineLevel="0" collapsed="false">
      <c r="A437" s="26" t="n">
        <f aca="false">IF(K437,J437*K437,J437)</f>
        <v>1</v>
      </c>
      <c r="B437" s="27" t="s">
        <v>799</v>
      </c>
      <c r="C437" s="27" t="s">
        <v>667</v>
      </c>
      <c r="D437" s="28" t="s">
        <v>609</v>
      </c>
      <c r="E437" s="28" t="s">
        <v>668</v>
      </c>
      <c r="F437" s="28" t="s">
        <v>225</v>
      </c>
      <c r="G437" s="28" t="s">
        <v>669</v>
      </c>
      <c r="H437" s="28" t="s">
        <v>25</v>
      </c>
      <c r="I437" s="28" t="s">
        <v>37</v>
      </c>
      <c r="J437" s="29" t="n">
        <v>1</v>
      </c>
      <c r="K437" s="29" t="n">
        <v>1</v>
      </c>
      <c r="L437" s="28" t="s">
        <v>38</v>
      </c>
      <c r="M437" s="28" t="s">
        <v>670</v>
      </c>
      <c r="N437" s="28"/>
    </row>
    <row r="438" s="30" customFormat="true" ht="12.75" hidden="false" customHeight="false" outlineLevel="0" collapsed="false">
      <c r="A438" s="26" t="n">
        <f aca="false">IF(K438,J438*K438,J438)</f>
        <v>0</v>
      </c>
      <c r="B438" s="27" t="s">
        <v>800</v>
      </c>
      <c r="C438" s="27" t="s">
        <v>667</v>
      </c>
      <c r="D438" s="28" t="s">
        <v>609</v>
      </c>
      <c r="E438" s="28" t="s">
        <v>668</v>
      </c>
      <c r="F438" s="28" t="s">
        <v>225</v>
      </c>
      <c r="G438" s="28" t="s">
        <v>669</v>
      </c>
      <c r="H438" s="28" t="s">
        <v>152</v>
      </c>
      <c r="I438" s="28" t="s">
        <v>153</v>
      </c>
      <c r="J438" s="29" t="n">
        <v>0</v>
      </c>
      <c r="K438" s="29" t="n">
        <v>1</v>
      </c>
      <c r="L438" s="28" t="s">
        <v>38</v>
      </c>
      <c r="M438" s="28" t="s">
        <v>670</v>
      </c>
      <c r="N438" s="28"/>
    </row>
    <row r="439" s="30" customFormat="true" ht="12.75" hidden="false" customHeight="false" outlineLevel="0" collapsed="false">
      <c r="A439" s="26" t="n">
        <f aca="false">IF(K439,J439*K439,J439)</f>
        <v>1</v>
      </c>
      <c r="B439" s="27" t="s">
        <v>801</v>
      </c>
      <c r="C439" s="27" t="s">
        <v>667</v>
      </c>
      <c r="D439" s="28" t="s">
        <v>609</v>
      </c>
      <c r="E439" s="28" t="s">
        <v>668</v>
      </c>
      <c r="F439" s="28" t="s">
        <v>225</v>
      </c>
      <c r="G439" s="28" t="s">
        <v>669</v>
      </c>
      <c r="H439" s="28" t="s">
        <v>25</v>
      </c>
      <c r="I439" s="28" t="s">
        <v>37</v>
      </c>
      <c r="J439" s="29" t="n">
        <v>1</v>
      </c>
      <c r="K439" s="29" t="n">
        <v>1</v>
      </c>
      <c r="L439" s="28" t="s">
        <v>38</v>
      </c>
      <c r="M439" s="28" t="s">
        <v>670</v>
      </c>
      <c r="N439" s="28"/>
    </row>
    <row r="440" s="30" customFormat="true" ht="12.75" hidden="false" customHeight="false" outlineLevel="0" collapsed="false">
      <c r="A440" s="26" t="n">
        <f aca="false">IF(K440,J440*K440,J440)</f>
        <v>1</v>
      </c>
      <c r="B440" s="27" t="s">
        <v>802</v>
      </c>
      <c r="C440" s="27" t="s">
        <v>676</v>
      </c>
      <c r="D440" s="28" t="s">
        <v>609</v>
      </c>
      <c r="E440" s="28" t="s">
        <v>677</v>
      </c>
      <c r="F440" s="28" t="s">
        <v>213</v>
      </c>
      <c r="G440" s="28" t="s">
        <v>678</v>
      </c>
      <c r="H440" s="28" t="s">
        <v>25</v>
      </c>
      <c r="I440" s="28" t="s">
        <v>37</v>
      </c>
      <c r="J440" s="29" t="n">
        <v>1</v>
      </c>
      <c r="K440" s="29" t="n">
        <v>1</v>
      </c>
      <c r="L440" s="28" t="s">
        <v>38</v>
      </c>
      <c r="M440" s="28" t="s">
        <v>679</v>
      </c>
      <c r="N440" s="28"/>
    </row>
    <row r="441" s="30" customFormat="true" ht="12.75" hidden="false" customHeight="false" outlineLevel="0" collapsed="false">
      <c r="A441" s="26" t="n">
        <f aca="false">IF(K441,J441*K441,J441)</f>
        <v>1</v>
      </c>
      <c r="B441" s="27" t="s">
        <v>803</v>
      </c>
      <c r="C441" s="27" t="s">
        <v>667</v>
      </c>
      <c r="D441" s="28" t="s">
        <v>609</v>
      </c>
      <c r="E441" s="28" t="s">
        <v>668</v>
      </c>
      <c r="F441" s="28" t="s">
        <v>225</v>
      </c>
      <c r="G441" s="28" t="s">
        <v>669</v>
      </c>
      <c r="H441" s="28" t="s">
        <v>25</v>
      </c>
      <c r="I441" s="28" t="s">
        <v>37</v>
      </c>
      <c r="J441" s="29" t="n">
        <v>1</v>
      </c>
      <c r="K441" s="29" t="n">
        <v>1</v>
      </c>
      <c r="L441" s="28" t="s">
        <v>38</v>
      </c>
      <c r="M441" s="28" t="s">
        <v>670</v>
      </c>
      <c r="N441" s="28"/>
    </row>
    <row r="442" s="30" customFormat="true" ht="12.75" hidden="false" customHeight="false" outlineLevel="0" collapsed="false">
      <c r="A442" s="26" t="n">
        <f aca="false">IF(K442,J442*K442,J442)</f>
        <v>1</v>
      </c>
      <c r="B442" s="27" t="s">
        <v>804</v>
      </c>
      <c r="C442" s="27" t="s">
        <v>667</v>
      </c>
      <c r="D442" s="28" t="s">
        <v>609</v>
      </c>
      <c r="E442" s="28" t="s">
        <v>668</v>
      </c>
      <c r="F442" s="28" t="s">
        <v>225</v>
      </c>
      <c r="G442" s="28" t="s">
        <v>669</v>
      </c>
      <c r="H442" s="28" t="s">
        <v>25</v>
      </c>
      <c r="I442" s="28" t="s">
        <v>37</v>
      </c>
      <c r="J442" s="29" t="n">
        <v>1</v>
      </c>
      <c r="K442" s="29" t="n">
        <v>1</v>
      </c>
      <c r="L442" s="28" t="s">
        <v>38</v>
      </c>
      <c r="M442" s="28" t="s">
        <v>670</v>
      </c>
      <c r="N442" s="28"/>
    </row>
    <row r="443" s="30" customFormat="true" ht="12.75" hidden="false" customHeight="false" outlineLevel="0" collapsed="false">
      <c r="A443" s="26" t="n">
        <f aca="false">IF(K443,J443*K443,J443)</f>
        <v>0</v>
      </c>
      <c r="B443" s="27" t="s">
        <v>805</v>
      </c>
      <c r="C443" s="27" t="s">
        <v>667</v>
      </c>
      <c r="D443" s="28" t="s">
        <v>609</v>
      </c>
      <c r="E443" s="28" t="s">
        <v>668</v>
      </c>
      <c r="F443" s="28" t="s">
        <v>225</v>
      </c>
      <c r="G443" s="28" t="s">
        <v>669</v>
      </c>
      <c r="H443" s="28" t="s">
        <v>152</v>
      </c>
      <c r="I443" s="28" t="s">
        <v>153</v>
      </c>
      <c r="J443" s="29" t="n">
        <v>0</v>
      </c>
      <c r="K443" s="29" t="n">
        <v>1</v>
      </c>
      <c r="L443" s="28" t="s">
        <v>38</v>
      </c>
      <c r="M443" s="28" t="s">
        <v>670</v>
      </c>
      <c r="N443" s="28"/>
    </row>
    <row r="444" s="30" customFormat="true" ht="12.75" hidden="false" customHeight="false" outlineLevel="0" collapsed="false">
      <c r="A444" s="26" t="n">
        <f aca="false">IF(K444,J444*K444,J444)</f>
        <v>1</v>
      </c>
      <c r="B444" s="27" t="s">
        <v>806</v>
      </c>
      <c r="C444" s="27" t="s">
        <v>676</v>
      </c>
      <c r="D444" s="28" t="s">
        <v>609</v>
      </c>
      <c r="E444" s="28" t="s">
        <v>677</v>
      </c>
      <c r="F444" s="28" t="s">
        <v>213</v>
      </c>
      <c r="G444" s="28" t="s">
        <v>678</v>
      </c>
      <c r="H444" s="28" t="s">
        <v>25</v>
      </c>
      <c r="I444" s="28" t="s">
        <v>37</v>
      </c>
      <c r="J444" s="29" t="n">
        <v>1</v>
      </c>
      <c r="K444" s="29" t="n">
        <v>1</v>
      </c>
      <c r="L444" s="28" t="s">
        <v>38</v>
      </c>
      <c r="M444" s="28" t="s">
        <v>679</v>
      </c>
      <c r="N444" s="28"/>
    </row>
    <row r="445" s="30" customFormat="true" ht="12.75" hidden="false" customHeight="false" outlineLevel="0" collapsed="false">
      <c r="A445" s="26" t="n">
        <f aca="false">IF(K445,J445*K445,J445)</f>
        <v>1</v>
      </c>
      <c r="B445" s="27" t="s">
        <v>807</v>
      </c>
      <c r="C445" s="27" t="s">
        <v>667</v>
      </c>
      <c r="D445" s="28" t="s">
        <v>609</v>
      </c>
      <c r="E445" s="28" t="s">
        <v>668</v>
      </c>
      <c r="F445" s="28" t="s">
        <v>225</v>
      </c>
      <c r="G445" s="28" t="s">
        <v>669</v>
      </c>
      <c r="H445" s="28" t="s">
        <v>25</v>
      </c>
      <c r="I445" s="28" t="s">
        <v>37</v>
      </c>
      <c r="J445" s="29" t="n">
        <v>1</v>
      </c>
      <c r="K445" s="29" t="n">
        <v>1</v>
      </c>
      <c r="L445" s="28" t="s">
        <v>38</v>
      </c>
      <c r="M445" s="28" t="s">
        <v>670</v>
      </c>
      <c r="N445" s="28"/>
    </row>
    <row r="446" s="30" customFormat="true" ht="12.75" hidden="false" customHeight="false" outlineLevel="0" collapsed="false">
      <c r="A446" s="26" t="n">
        <f aca="false">IF(K446,J446*K446,J446)</f>
        <v>1</v>
      </c>
      <c r="B446" s="27" t="s">
        <v>808</v>
      </c>
      <c r="C446" s="27" t="s">
        <v>667</v>
      </c>
      <c r="D446" s="28" t="s">
        <v>609</v>
      </c>
      <c r="E446" s="28" t="s">
        <v>668</v>
      </c>
      <c r="F446" s="28" t="s">
        <v>225</v>
      </c>
      <c r="G446" s="28" t="s">
        <v>669</v>
      </c>
      <c r="H446" s="28" t="s">
        <v>25</v>
      </c>
      <c r="I446" s="28" t="s">
        <v>37</v>
      </c>
      <c r="J446" s="29" t="n">
        <v>1</v>
      </c>
      <c r="K446" s="29" t="n">
        <v>1</v>
      </c>
      <c r="L446" s="28" t="s">
        <v>38</v>
      </c>
      <c r="M446" s="28" t="s">
        <v>670</v>
      </c>
      <c r="N446" s="28"/>
    </row>
    <row r="447" s="30" customFormat="true" ht="12.75" hidden="false" customHeight="false" outlineLevel="0" collapsed="false">
      <c r="A447" s="26" t="n">
        <f aca="false">IF(K447,J447*K447,J447)</f>
        <v>1</v>
      </c>
      <c r="B447" s="27" t="s">
        <v>809</v>
      </c>
      <c r="C447" s="27" t="s">
        <v>667</v>
      </c>
      <c r="D447" s="28" t="s">
        <v>609</v>
      </c>
      <c r="E447" s="28" t="s">
        <v>668</v>
      </c>
      <c r="F447" s="28" t="s">
        <v>225</v>
      </c>
      <c r="G447" s="28" t="s">
        <v>669</v>
      </c>
      <c r="H447" s="28" t="s">
        <v>25</v>
      </c>
      <c r="I447" s="28" t="s">
        <v>37</v>
      </c>
      <c r="J447" s="29" t="n">
        <v>1</v>
      </c>
      <c r="K447" s="29" t="n">
        <v>1</v>
      </c>
      <c r="L447" s="28" t="s">
        <v>38</v>
      </c>
      <c r="M447" s="28" t="s">
        <v>670</v>
      </c>
      <c r="N447" s="28"/>
    </row>
    <row r="448" s="30" customFormat="true" ht="12.75" hidden="false" customHeight="false" outlineLevel="0" collapsed="false">
      <c r="A448" s="26" t="n">
        <f aca="false">IF(K448,J448*K448,J448)</f>
        <v>0</v>
      </c>
      <c r="B448" s="27" t="s">
        <v>810</v>
      </c>
      <c r="C448" s="27" t="s">
        <v>667</v>
      </c>
      <c r="D448" s="28" t="s">
        <v>609</v>
      </c>
      <c r="E448" s="28" t="s">
        <v>668</v>
      </c>
      <c r="F448" s="28" t="s">
        <v>225</v>
      </c>
      <c r="G448" s="28" t="s">
        <v>669</v>
      </c>
      <c r="H448" s="28" t="s">
        <v>152</v>
      </c>
      <c r="I448" s="28" t="s">
        <v>153</v>
      </c>
      <c r="J448" s="29" t="n">
        <v>0</v>
      </c>
      <c r="K448" s="29" t="n">
        <v>1</v>
      </c>
      <c r="L448" s="28" t="s">
        <v>38</v>
      </c>
      <c r="M448" s="28" t="s">
        <v>670</v>
      </c>
      <c r="N448" s="28"/>
    </row>
    <row r="449" s="30" customFormat="true" ht="12.75" hidden="false" customHeight="false" outlineLevel="0" collapsed="false">
      <c r="A449" s="26" t="n">
        <f aca="false">IF(K449,J449*K449,J449)</f>
        <v>1</v>
      </c>
      <c r="B449" s="27" t="s">
        <v>811</v>
      </c>
      <c r="C449" s="27" t="s">
        <v>667</v>
      </c>
      <c r="D449" s="28" t="s">
        <v>609</v>
      </c>
      <c r="E449" s="28" t="s">
        <v>668</v>
      </c>
      <c r="F449" s="28" t="s">
        <v>225</v>
      </c>
      <c r="G449" s="28" t="s">
        <v>669</v>
      </c>
      <c r="H449" s="28" t="s">
        <v>25</v>
      </c>
      <c r="I449" s="28" t="s">
        <v>37</v>
      </c>
      <c r="J449" s="29" t="n">
        <v>1</v>
      </c>
      <c r="K449" s="29" t="n">
        <v>1</v>
      </c>
      <c r="L449" s="28" t="s">
        <v>38</v>
      </c>
      <c r="M449" s="28" t="s">
        <v>670</v>
      </c>
      <c r="N449" s="28"/>
    </row>
    <row r="450" s="30" customFormat="true" ht="12.75" hidden="false" customHeight="false" outlineLevel="0" collapsed="false">
      <c r="A450" s="26" t="n">
        <f aca="false">IF(K450,J450*K450,J450)</f>
        <v>0</v>
      </c>
      <c r="B450" s="27" t="s">
        <v>812</v>
      </c>
      <c r="C450" s="27" t="s">
        <v>688</v>
      </c>
      <c r="D450" s="28" t="s">
        <v>156</v>
      </c>
      <c r="E450" s="28" t="s">
        <v>689</v>
      </c>
      <c r="F450" s="28" t="s">
        <v>225</v>
      </c>
      <c r="G450" s="28" t="s">
        <v>690</v>
      </c>
      <c r="H450" s="28" t="s">
        <v>152</v>
      </c>
      <c r="I450" s="28" t="s">
        <v>153</v>
      </c>
      <c r="J450" s="29" t="n">
        <v>0</v>
      </c>
      <c r="K450" s="29" t="n">
        <v>1</v>
      </c>
      <c r="L450" s="28" t="s">
        <v>38</v>
      </c>
      <c r="M450" s="28" t="s">
        <v>691</v>
      </c>
      <c r="N450" s="28"/>
    </row>
    <row r="451" s="30" customFormat="true" ht="12.75" hidden="false" customHeight="false" outlineLevel="0" collapsed="false">
      <c r="A451" s="26" t="n">
        <f aca="false">IF(K451,J451*K451,J451)</f>
        <v>1</v>
      </c>
      <c r="B451" s="27" t="s">
        <v>813</v>
      </c>
      <c r="C451" s="27" t="s">
        <v>667</v>
      </c>
      <c r="D451" s="28" t="s">
        <v>609</v>
      </c>
      <c r="E451" s="28" t="s">
        <v>668</v>
      </c>
      <c r="F451" s="28" t="s">
        <v>225</v>
      </c>
      <c r="G451" s="28" t="s">
        <v>669</v>
      </c>
      <c r="H451" s="28" t="s">
        <v>25</v>
      </c>
      <c r="I451" s="28" t="s">
        <v>37</v>
      </c>
      <c r="J451" s="29" t="n">
        <v>1</v>
      </c>
      <c r="K451" s="29" t="n">
        <v>1</v>
      </c>
      <c r="L451" s="28" t="s">
        <v>38</v>
      </c>
      <c r="M451" s="28" t="s">
        <v>670</v>
      </c>
      <c r="N451" s="28"/>
    </row>
    <row r="452" s="30" customFormat="true" ht="12.75" hidden="false" customHeight="false" outlineLevel="0" collapsed="false">
      <c r="A452" s="26" t="n">
        <f aca="false">IF(K452,J452*K452,J452)</f>
        <v>1</v>
      </c>
      <c r="B452" s="27" t="s">
        <v>814</v>
      </c>
      <c r="C452" s="27" t="s">
        <v>667</v>
      </c>
      <c r="D452" s="28" t="s">
        <v>609</v>
      </c>
      <c r="E452" s="28" t="s">
        <v>668</v>
      </c>
      <c r="F452" s="28" t="s">
        <v>225</v>
      </c>
      <c r="G452" s="28" t="s">
        <v>669</v>
      </c>
      <c r="H452" s="28" t="s">
        <v>25</v>
      </c>
      <c r="I452" s="28" t="s">
        <v>37</v>
      </c>
      <c r="J452" s="29" t="n">
        <v>1</v>
      </c>
      <c r="K452" s="29" t="n">
        <v>1</v>
      </c>
      <c r="L452" s="28" t="s">
        <v>38</v>
      </c>
      <c r="M452" s="28" t="s">
        <v>670</v>
      </c>
      <c r="N452" s="28"/>
    </row>
    <row r="453" s="30" customFormat="true" ht="12.75" hidden="false" customHeight="false" outlineLevel="0" collapsed="false">
      <c r="A453" s="26" t="n">
        <f aca="false">IF(K453,J453*K453,J453)</f>
        <v>1</v>
      </c>
      <c r="B453" s="27" t="s">
        <v>815</v>
      </c>
      <c r="C453" s="27" t="s">
        <v>667</v>
      </c>
      <c r="D453" s="28" t="s">
        <v>609</v>
      </c>
      <c r="E453" s="28" t="s">
        <v>668</v>
      </c>
      <c r="F453" s="28" t="s">
        <v>225</v>
      </c>
      <c r="G453" s="28" t="s">
        <v>669</v>
      </c>
      <c r="H453" s="28" t="s">
        <v>25</v>
      </c>
      <c r="I453" s="28" t="s">
        <v>37</v>
      </c>
      <c r="J453" s="29" t="n">
        <v>1</v>
      </c>
      <c r="K453" s="29" t="n">
        <v>1</v>
      </c>
      <c r="L453" s="28" t="s">
        <v>38</v>
      </c>
      <c r="M453" s="28" t="s">
        <v>670</v>
      </c>
      <c r="N453" s="28"/>
    </row>
    <row r="454" s="30" customFormat="true" ht="12.75" hidden="false" customHeight="false" outlineLevel="0" collapsed="false">
      <c r="A454" s="26" t="n">
        <f aca="false">IF(K454,J454*K454,J454)</f>
        <v>1</v>
      </c>
      <c r="B454" s="27" t="s">
        <v>816</v>
      </c>
      <c r="C454" s="27" t="s">
        <v>667</v>
      </c>
      <c r="D454" s="28" t="s">
        <v>609</v>
      </c>
      <c r="E454" s="28" t="s">
        <v>668</v>
      </c>
      <c r="F454" s="28" t="s">
        <v>225</v>
      </c>
      <c r="G454" s="28" t="s">
        <v>669</v>
      </c>
      <c r="H454" s="28" t="s">
        <v>25</v>
      </c>
      <c r="I454" s="28" t="s">
        <v>37</v>
      </c>
      <c r="J454" s="29" t="n">
        <v>1</v>
      </c>
      <c r="K454" s="29" t="n">
        <v>1</v>
      </c>
      <c r="L454" s="28" t="s">
        <v>38</v>
      </c>
      <c r="M454" s="28" t="s">
        <v>670</v>
      </c>
      <c r="N454" s="28"/>
    </row>
    <row r="455" s="30" customFormat="true" ht="12.75" hidden="false" customHeight="false" outlineLevel="0" collapsed="false">
      <c r="A455" s="26" t="n">
        <f aca="false">IF(K455,J455*K455,J455)</f>
        <v>0</v>
      </c>
      <c r="B455" s="27" t="s">
        <v>817</v>
      </c>
      <c r="C455" s="27" t="s">
        <v>688</v>
      </c>
      <c r="D455" s="28" t="s">
        <v>156</v>
      </c>
      <c r="E455" s="28" t="s">
        <v>689</v>
      </c>
      <c r="F455" s="28" t="s">
        <v>225</v>
      </c>
      <c r="G455" s="28" t="s">
        <v>690</v>
      </c>
      <c r="H455" s="28" t="s">
        <v>152</v>
      </c>
      <c r="I455" s="28" t="s">
        <v>153</v>
      </c>
      <c r="J455" s="29" t="n">
        <v>0</v>
      </c>
      <c r="K455" s="29" t="n">
        <v>1</v>
      </c>
      <c r="L455" s="28" t="s">
        <v>38</v>
      </c>
      <c r="M455" s="28" t="s">
        <v>691</v>
      </c>
      <c r="N455" s="28"/>
    </row>
    <row r="456" s="30" customFormat="true" ht="12.75" hidden="false" customHeight="false" outlineLevel="0" collapsed="false">
      <c r="A456" s="26" t="n">
        <f aca="false">IF(K456,J456*K456,J456)</f>
        <v>1</v>
      </c>
      <c r="B456" s="27" t="s">
        <v>818</v>
      </c>
      <c r="C456" s="27" t="s">
        <v>667</v>
      </c>
      <c r="D456" s="28" t="s">
        <v>609</v>
      </c>
      <c r="E456" s="28" t="s">
        <v>668</v>
      </c>
      <c r="F456" s="28" t="s">
        <v>225</v>
      </c>
      <c r="G456" s="28" t="s">
        <v>669</v>
      </c>
      <c r="H456" s="28" t="s">
        <v>25</v>
      </c>
      <c r="I456" s="28" t="s">
        <v>37</v>
      </c>
      <c r="J456" s="29" t="n">
        <v>1</v>
      </c>
      <c r="K456" s="29" t="n">
        <v>1</v>
      </c>
      <c r="L456" s="28" t="s">
        <v>38</v>
      </c>
      <c r="M456" s="28" t="s">
        <v>670</v>
      </c>
      <c r="N456" s="28"/>
    </row>
    <row r="457" s="30" customFormat="true" ht="12.75" hidden="false" customHeight="false" outlineLevel="0" collapsed="false">
      <c r="A457" s="26" t="n">
        <f aca="false">IF(K457,J457*K457,J457)</f>
        <v>0</v>
      </c>
      <c r="B457" s="27" t="s">
        <v>819</v>
      </c>
      <c r="C457" s="27" t="s">
        <v>667</v>
      </c>
      <c r="D457" s="28" t="s">
        <v>609</v>
      </c>
      <c r="E457" s="28" t="s">
        <v>668</v>
      </c>
      <c r="F457" s="28" t="s">
        <v>225</v>
      </c>
      <c r="G457" s="28" t="s">
        <v>669</v>
      </c>
      <c r="H457" s="28" t="s">
        <v>152</v>
      </c>
      <c r="I457" s="28" t="s">
        <v>153</v>
      </c>
      <c r="J457" s="29" t="n">
        <v>0</v>
      </c>
      <c r="K457" s="29" t="n">
        <v>1</v>
      </c>
      <c r="L457" s="28" t="s">
        <v>38</v>
      </c>
      <c r="M457" s="28" t="s">
        <v>670</v>
      </c>
      <c r="N457" s="28"/>
    </row>
    <row r="458" s="30" customFormat="true" ht="12.75" hidden="false" customHeight="false" outlineLevel="0" collapsed="false">
      <c r="A458" s="26" t="n">
        <f aca="false">IF(K458,J458*K458,J458)</f>
        <v>1</v>
      </c>
      <c r="B458" s="27" t="s">
        <v>820</v>
      </c>
      <c r="C458" s="27" t="s">
        <v>667</v>
      </c>
      <c r="D458" s="28" t="s">
        <v>609</v>
      </c>
      <c r="E458" s="28" t="s">
        <v>668</v>
      </c>
      <c r="F458" s="28" t="s">
        <v>225</v>
      </c>
      <c r="G458" s="28" t="s">
        <v>669</v>
      </c>
      <c r="H458" s="28" t="s">
        <v>25</v>
      </c>
      <c r="I458" s="28" t="s">
        <v>37</v>
      </c>
      <c r="J458" s="29" t="n">
        <v>1</v>
      </c>
      <c r="K458" s="29" t="n">
        <v>1</v>
      </c>
      <c r="L458" s="28" t="s">
        <v>38</v>
      </c>
      <c r="M458" s="28" t="s">
        <v>670</v>
      </c>
      <c r="N458" s="28"/>
    </row>
    <row r="459" s="30" customFormat="true" ht="12.75" hidden="false" customHeight="false" outlineLevel="0" collapsed="false">
      <c r="A459" s="26" t="n">
        <f aca="false">IF(K459,J459*K459,J459)</f>
        <v>0</v>
      </c>
      <c r="B459" s="27" t="s">
        <v>821</v>
      </c>
      <c r="C459" s="27" t="s">
        <v>667</v>
      </c>
      <c r="D459" s="28" t="s">
        <v>609</v>
      </c>
      <c r="E459" s="28" t="s">
        <v>668</v>
      </c>
      <c r="F459" s="28" t="s">
        <v>225</v>
      </c>
      <c r="G459" s="28" t="s">
        <v>669</v>
      </c>
      <c r="H459" s="28" t="s">
        <v>152</v>
      </c>
      <c r="I459" s="28" t="s">
        <v>153</v>
      </c>
      <c r="J459" s="29" t="n">
        <v>0</v>
      </c>
      <c r="K459" s="29" t="n">
        <v>1</v>
      </c>
      <c r="L459" s="28" t="s">
        <v>38</v>
      </c>
      <c r="M459" s="28" t="s">
        <v>670</v>
      </c>
      <c r="N459" s="28"/>
    </row>
    <row r="460" s="30" customFormat="true" ht="12.75" hidden="false" customHeight="false" outlineLevel="0" collapsed="false">
      <c r="A460" s="26" t="n">
        <f aca="false">IF(K460,J460*K460,J460)</f>
        <v>1</v>
      </c>
      <c r="B460" s="27" t="s">
        <v>822</v>
      </c>
      <c r="C460" s="27" t="s">
        <v>667</v>
      </c>
      <c r="D460" s="28" t="s">
        <v>609</v>
      </c>
      <c r="E460" s="28" t="s">
        <v>668</v>
      </c>
      <c r="F460" s="28" t="s">
        <v>225</v>
      </c>
      <c r="G460" s="28" t="s">
        <v>669</v>
      </c>
      <c r="H460" s="28" t="s">
        <v>25</v>
      </c>
      <c r="I460" s="28" t="s">
        <v>37</v>
      </c>
      <c r="J460" s="29" t="n">
        <v>1</v>
      </c>
      <c r="K460" s="29" t="n">
        <v>1</v>
      </c>
      <c r="L460" s="28" t="s">
        <v>38</v>
      </c>
      <c r="M460" s="28" t="s">
        <v>670</v>
      </c>
      <c r="N460" s="28"/>
    </row>
    <row r="461" s="30" customFormat="true" ht="12.75" hidden="false" customHeight="false" outlineLevel="0" collapsed="false">
      <c r="A461" s="26" t="n">
        <f aca="false">IF(K461,J461*K461,J461)</f>
        <v>0</v>
      </c>
      <c r="B461" s="27" t="s">
        <v>823</v>
      </c>
      <c r="C461" s="27" t="s">
        <v>667</v>
      </c>
      <c r="D461" s="28" t="s">
        <v>609</v>
      </c>
      <c r="E461" s="28" t="s">
        <v>668</v>
      </c>
      <c r="F461" s="28" t="s">
        <v>225</v>
      </c>
      <c r="G461" s="28" t="s">
        <v>669</v>
      </c>
      <c r="H461" s="28" t="s">
        <v>152</v>
      </c>
      <c r="I461" s="28" t="s">
        <v>153</v>
      </c>
      <c r="J461" s="29" t="n">
        <v>0</v>
      </c>
      <c r="K461" s="29" t="n">
        <v>1</v>
      </c>
      <c r="L461" s="28" t="s">
        <v>38</v>
      </c>
      <c r="M461" s="28" t="s">
        <v>670</v>
      </c>
      <c r="N461" s="28"/>
    </row>
    <row r="462" s="30" customFormat="true" ht="12.75" hidden="false" customHeight="false" outlineLevel="0" collapsed="false">
      <c r="A462" s="26" t="n">
        <f aca="false">IF(K462,J462*K462,J462)</f>
        <v>1</v>
      </c>
      <c r="B462" s="27" t="s">
        <v>824</v>
      </c>
      <c r="C462" s="27" t="s">
        <v>630</v>
      </c>
      <c r="D462" s="28" t="s">
        <v>609</v>
      </c>
      <c r="E462" s="28" t="s">
        <v>631</v>
      </c>
      <c r="F462" s="28" t="s">
        <v>213</v>
      </c>
      <c r="G462" s="28" t="s">
        <v>632</v>
      </c>
      <c r="H462" s="28" t="s">
        <v>25</v>
      </c>
      <c r="I462" s="28" t="s">
        <v>52</v>
      </c>
      <c r="J462" s="29" t="n">
        <v>1</v>
      </c>
      <c r="K462" s="29" t="n">
        <v>1</v>
      </c>
      <c r="L462" s="28" t="s">
        <v>38</v>
      </c>
      <c r="M462" s="28" t="s">
        <v>633</v>
      </c>
      <c r="N462" s="28"/>
    </row>
    <row r="463" s="30" customFormat="true" ht="12.75" hidden="false" customHeight="false" outlineLevel="0" collapsed="false">
      <c r="A463" s="26" t="n">
        <f aca="false">IF(K463,J463*K463,J463)</f>
        <v>1</v>
      </c>
      <c r="B463" s="27" t="s">
        <v>825</v>
      </c>
      <c r="C463" s="27" t="s">
        <v>630</v>
      </c>
      <c r="D463" s="28" t="s">
        <v>609</v>
      </c>
      <c r="E463" s="28" t="s">
        <v>631</v>
      </c>
      <c r="F463" s="28" t="s">
        <v>213</v>
      </c>
      <c r="G463" s="28" t="s">
        <v>632</v>
      </c>
      <c r="H463" s="28" t="s">
        <v>25</v>
      </c>
      <c r="I463" s="28" t="s">
        <v>52</v>
      </c>
      <c r="J463" s="29" t="n">
        <v>1</v>
      </c>
      <c r="K463" s="29" t="n">
        <v>1</v>
      </c>
      <c r="L463" s="28" t="s">
        <v>38</v>
      </c>
      <c r="M463" s="28" t="s">
        <v>633</v>
      </c>
      <c r="N463" s="28"/>
    </row>
    <row r="464" s="30" customFormat="true" ht="12.75" hidden="false" customHeight="false" outlineLevel="0" collapsed="false">
      <c r="A464" s="26" t="n">
        <f aca="false">IF(K464,J464*K464,J464)</f>
        <v>1</v>
      </c>
      <c r="B464" s="27" t="s">
        <v>826</v>
      </c>
      <c r="C464" s="27" t="s">
        <v>630</v>
      </c>
      <c r="D464" s="28" t="s">
        <v>609</v>
      </c>
      <c r="E464" s="28" t="s">
        <v>631</v>
      </c>
      <c r="F464" s="28" t="s">
        <v>213</v>
      </c>
      <c r="G464" s="28" t="s">
        <v>632</v>
      </c>
      <c r="H464" s="28" t="s">
        <v>25</v>
      </c>
      <c r="I464" s="28" t="s">
        <v>52</v>
      </c>
      <c r="J464" s="29" t="n">
        <v>1</v>
      </c>
      <c r="K464" s="29" t="n">
        <v>1</v>
      </c>
      <c r="L464" s="28" t="s">
        <v>38</v>
      </c>
      <c r="M464" s="28" t="s">
        <v>633</v>
      </c>
      <c r="N464" s="28"/>
    </row>
    <row r="465" s="30" customFormat="true" ht="12.75" hidden="false" customHeight="false" outlineLevel="0" collapsed="false">
      <c r="A465" s="26" t="n">
        <f aca="false">IF(K465,J465*K465,J465)</f>
        <v>1</v>
      </c>
      <c r="B465" s="27" t="s">
        <v>827</v>
      </c>
      <c r="C465" s="27" t="s">
        <v>630</v>
      </c>
      <c r="D465" s="28" t="s">
        <v>609</v>
      </c>
      <c r="E465" s="28" t="s">
        <v>631</v>
      </c>
      <c r="F465" s="28" t="s">
        <v>213</v>
      </c>
      <c r="G465" s="28" t="s">
        <v>632</v>
      </c>
      <c r="H465" s="28" t="s">
        <v>25</v>
      </c>
      <c r="I465" s="28" t="s">
        <v>52</v>
      </c>
      <c r="J465" s="29" t="n">
        <v>1</v>
      </c>
      <c r="K465" s="29" t="n">
        <v>1</v>
      </c>
      <c r="L465" s="28" t="s">
        <v>38</v>
      </c>
      <c r="M465" s="28" t="s">
        <v>633</v>
      </c>
      <c r="N465" s="28"/>
    </row>
    <row r="466" s="30" customFormat="true" ht="12.75" hidden="false" customHeight="false" outlineLevel="0" collapsed="false">
      <c r="A466" s="26" t="n">
        <f aca="false">IF(K466,J466*K466,J466)</f>
        <v>1</v>
      </c>
      <c r="B466" s="27" t="s">
        <v>828</v>
      </c>
      <c r="C466" s="27" t="s">
        <v>630</v>
      </c>
      <c r="D466" s="28" t="s">
        <v>609</v>
      </c>
      <c r="E466" s="28" t="s">
        <v>631</v>
      </c>
      <c r="F466" s="28" t="s">
        <v>213</v>
      </c>
      <c r="G466" s="28" t="s">
        <v>632</v>
      </c>
      <c r="H466" s="28" t="s">
        <v>25</v>
      </c>
      <c r="I466" s="28" t="s">
        <v>52</v>
      </c>
      <c r="J466" s="29" t="n">
        <v>1</v>
      </c>
      <c r="K466" s="29" t="n">
        <v>1</v>
      </c>
      <c r="L466" s="28" t="s">
        <v>38</v>
      </c>
      <c r="M466" s="28" t="s">
        <v>633</v>
      </c>
      <c r="N466" s="28"/>
    </row>
    <row r="467" s="30" customFormat="true" ht="12.75" hidden="false" customHeight="false" outlineLevel="0" collapsed="false">
      <c r="A467" s="26" t="n">
        <f aca="false">IF(K467,J467*K467,J467)</f>
        <v>1</v>
      </c>
      <c r="B467" s="27" t="s">
        <v>829</v>
      </c>
      <c r="C467" s="27" t="s">
        <v>630</v>
      </c>
      <c r="D467" s="28" t="s">
        <v>609</v>
      </c>
      <c r="E467" s="28" t="s">
        <v>631</v>
      </c>
      <c r="F467" s="28" t="s">
        <v>213</v>
      </c>
      <c r="G467" s="28" t="s">
        <v>632</v>
      </c>
      <c r="H467" s="28" t="s">
        <v>25</v>
      </c>
      <c r="I467" s="28" t="s">
        <v>52</v>
      </c>
      <c r="J467" s="29" t="n">
        <v>1</v>
      </c>
      <c r="K467" s="29" t="n">
        <v>1</v>
      </c>
      <c r="L467" s="28" t="s">
        <v>38</v>
      </c>
      <c r="M467" s="28" t="s">
        <v>633</v>
      </c>
      <c r="N467" s="28"/>
    </row>
    <row r="468" s="30" customFormat="true" ht="12.75" hidden="false" customHeight="false" outlineLevel="0" collapsed="false">
      <c r="A468" s="26" t="n">
        <f aca="false">IF(K468,J468*K468,J468)</f>
        <v>1</v>
      </c>
      <c r="B468" s="27" t="s">
        <v>830</v>
      </c>
      <c r="C468" s="27" t="s">
        <v>630</v>
      </c>
      <c r="D468" s="28" t="s">
        <v>609</v>
      </c>
      <c r="E468" s="28" t="s">
        <v>631</v>
      </c>
      <c r="F468" s="28" t="s">
        <v>213</v>
      </c>
      <c r="G468" s="28" t="s">
        <v>632</v>
      </c>
      <c r="H468" s="28" t="s">
        <v>25</v>
      </c>
      <c r="I468" s="28" t="s">
        <v>52</v>
      </c>
      <c r="J468" s="29" t="n">
        <v>1</v>
      </c>
      <c r="K468" s="29" t="n">
        <v>1</v>
      </c>
      <c r="L468" s="28" t="s">
        <v>38</v>
      </c>
      <c r="M468" s="28" t="s">
        <v>633</v>
      </c>
      <c r="N468" s="28"/>
    </row>
    <row r="469" s="30" customFormat="true" ht="12.75" hidden="false" customHeight="false" outlineLevel="0" collapsed="false">
      <c r="A469" s="26" t="n">
        <f aca="false">IF(K469,J469*K469,J469)</f>
        <v>1</v>
      </c>
      <c r="B469" s="27" t="s">
        <v>831</v>
      </c>
      <c r="C469" s="27" t="s">
        <v>832</v>
      </c>
      <c r="D469" s="28" t="s">
        <v>833</v>
      </c>
      <c r="E469" s="28" t="s">
        <v>834</v>
      </c>
      <c r="F469" s="28" t="s">
        <v>99</v>
      </c>
      <c r="G469" s="28" t="s">
        <v>835</v>
      </c>
      <c r="H469" s="28" t="s">
        <v>25</v>
      </c>
      <c r="I469" s="28" t="s">
        <v>37</v>
      </c>
      <c r="J469" s="29" t="n">
        <v>1</v>
      </c>
      <c r="K469" s="29" t="n">
        <v>1</v>
      </c>
      <c r="L469" s="28" t="s">
        <v>38</v>
      </c>
      <c r="M469" s="28" t="s">
        <v>836</v>
      </c>
      <c r="N469" s="28"/>
    </row>
    <row r="470" s="30" customFormat="true" ht="12.75" hidden="false" customHeight="false" outlineLevel="0" collapsed="false">
      <c r="A470" s="26" t="n">
        <f aca="false">IF(K470,J470*K470,J470)</f>
        <v>0</v>
      </c>
      <c r="B470" s="27" t="s">
        <v>837</v>
      </c>
      <c r="C470" s="27" t="s">
        <v>630</v>
      </c>
      <c r="D470" s="28" t="s">
        <v>609</v>
      </c>
      <c r="E470" s="28" t="s">
        <v>631</v>
      </c>
      <c r="F470" s="28" t="s">
        <v>213</v>
      </c>
      <c r="G470" s="28" t="s">
        <v>632</v>
      </c>
      <c r="H470" s="28" t="s">
        <v>152</v>
      </c>
      <c r="I470" s="28" t="s">
        <v>153</v>
      </c>
      <c r="J470" s="29" t="n">
        <v>0</v>
      </c>
      <c r="K470" s="29" t="n">
        <v>1</v>
      </c>
      <c r="L470" s="28" t="s">
        <v>38</v>
      </c>
      <c r="M470" s="28" t="s">
        <v>633</v>
      </c>
      <c r="N470" s="28"/>
    </row>
    <row r="471" s="30" customFormat="true" ht="12.75" hidden="false" customHeight="false" outlineLevel="0" collapsed="false">
      <c r="A471" s="26" t="n">
        <f aca="false">IF(K471,J471*K471,J471)</f>
        <v>1</v>
      </c>
      <c r="B471" s="27" t="s">
        <v>838</v>
      </c>
      <c r="C471" s="27" t="s">
        <v>839</v>
      </c>
      <c r="D471" s="28" t="s">
        <v>609</v>
      </c>
      <c r="E471" s="28" t="s">
        <v>840</v>
      </c>
      <c r="F471" s="28" t="s">
        <v>225</v>
      </c>
      <c r="G471" s="28" t="s">
        <v>841</v>
      </c>
      <c r="H471" s="28" t="s">
        <v>25</v>
      </c>
      <c r="I471" s="28" t="s">
        <v>37</v>
      </c>
      <c r="J471" s="29" t="n">
        <v>1</v>
      </c>
      <c r="K471" s="29" t="n">
        <v>1</v>
      </c>
      <c r="L471" s="28" t="s">
        <v>38</v>
      </c>
      <c r="M471" s="28" t="s">
        <v>842</v>
      </c>
      <c r="N471" s="28"/>
    </row>
    <row r="472" s="30" customFormat="true" ht="12.75" hidden="false" customHeight="false" outlineLevel="0" collapsed="false">
      <c r="A472" s="26" t="n">
        <f aca="false">IF(K472,J472*K472,J472)</f>
        <v>1</v>
      </c>
      <c r="B472" s="27" t="s">
        <v>843</v>
      </c>
      <c r="C472" s="27" t="s">
        <v>630</v>
      </c>
      <c r="D472" s="28" t="s">
        <v>609</v>
      </c>
      <c r="E472" s="28" t="s">
        <v>631</v>
      </c>
      <c r="F472" s="28" t="s">
        <v>213</v>
      </c>
      <c r="G472" s="28" t="s">
        <v>632</v>
      </c>
      <c r="H472" s="28" t="s">
        <v>25</v>
      </c>
      <c r="I472" s="28" t="s">
        <v>37</v>
      </c>
      <c r="J472" s="29" t="n">
        <v>1</v>
      </c>
      <c r="K472" s="29" t="n">
        <v>1</v>
      </c>
      <c r="L472" s="28" t="s">
        <v>38</v>
      </c>
      <c r="M472" s="28" t="s">
        <v>633</v>
      </c>
      <c r="N472" s="28"/>
    </row>
    <row r="473" s="30" customFormat="true" ht="12.75" hidden="false" customHeight="false" outlineLevel="0" collapsed="false">
      <c r="A473" s="26" t="n">
        <f aca="false">IF(K473,J473*K473,J473)</f>
        <v>1</v>
      </c>
      <c r="B473" s="27" t="s">
        <v>844</v>
      </c>
      <c r="C473" s="27" t="s">
        <v>845</v>
      </c>
      <c r="D473" s="28" t="s">
        <v>609</v>
      </c>
      <c r="E473" s="28" t="s">
        <v>846</v>
      </c>
      <c r="F473" s="28" t="s">
        <v>225</v>
      </c>
      <c r="G473" s="28" t="s">
        <v>847</v>
      </c>
      <c r="H473" s="28" t="s">
        <v>25</v>
      </c>
      <c r="I473" s="28" t="s">
        <v>37</v>
      </c>
      <c r="J473" s="29" t="n">
        <v>1</v>
      </c>
      <c r="K473" s="29" t="n">
        <v>1</v>
      </c>
      <c r="L473" s="28" t="s">
        <v>38</v>
      </c>
      <c r="M473" s="28" t="s">
        <v>848</v>
      </c>
      <c r="N473" s="28"/>
    </row>
    <row r="474" s="30" customFormat="true" ht="12.75" hidden="false" customHeight="false" outlineLevel="0" collapsed="false">
      <c r="A474" s="26" t="n">
        <f aca="false">IF(K474,J474*K474,J474)</f>
        <v>1</v>
      </c>
      <c r="B474" s="27" t="s">
        <v>849</v>
      </c>
      <c r="C474" s="27" t="s">
        <v>850</v>
      </c>
      <c r="D474" s="28" t="s">
        <v>851</v>
      </c>
      <c r="E474" s="28" t="s">
        <v>852</v>
      </c>
      <c r="F474" s="28" t="s">
        <v>213</v>
      </c>
      <c r="G474" s="28" t="s">
        <v>853</v>
      </c>
      <c r="H474" s="28" t="s">
        <v>25</v>
      </c>
      <c r="I474" s="28" t="s">
        <v>37</v>
      </c>
      <c r="J474" s="29" t="n">
        <v>1</v>
      </c>
      <c r="K474" s="29" t="n">
        <v>1</v>
      </c>
      <c r="L474" s="28" t="s">
        <v>38</v>
      </c>
      <c r="M474" s="28" t="s">
        <v>854</v>
      </c>
      <c r="N474" s="28"/>
    </row>
    <row r="475" s="30" customFormat="true" ht="12.75" hidden="false" customHeight="false" outlineLevel="0" collapsed="false">
      <c r="A475" s="26" t="n">
        <f aca="false">IF(K475,J475*K475,J475)</f>
        <v>1</v>
      </c>
      <c r="B475" s="27" t="s">
        <v>855</v>
      </c>
      <c r="C475" s="27" t="s">
        <v>850</v>
      </c>
      <c r="D475" s="28" t="s">
        <v>851</v>
      </c>
      <c r="E475" s="28" t="s">
        <v>852</v>
      </c>
      <c r="F475" s="28" t="s">
        <v>213</v>
      </c>
      <c r="G475" s="28" t="s">
        <v>853</v>
      </c>
      <c r="H475" s="28" t="s">
        <v>25</v>
      </c>
      <c r="I475" s="28" t="s">
        <v>37</v>
      </c>
      <c r="J475" s="29" t="n">
        <v>1</v>
      </c>
      <c r="K475" s="29" t="n">
        <v>1</v>
      </c>
      <c r="L475" s="28" t="s">
        <v>38</v>
      </c>
      <c r="M475" s="28" t="s">
        <v>854</v>
      </c>
      <c r="N475" s="28"/>
    </row>
    <row r="476" s="30" customFormat="true" ht="12.75" hidden="false" customHeight="false" outlineLevel="0" collapsed="false">
      <c r="A476" s="26" t="n">
        <f aca="false">IF(K476,J476*K476,J476)</f>
        <v>1</v>
      </c>
      <c r="B476" s="27" t="s">
        <v>856</v>
      </c>
      <c r="C476" s="27" t="s">
        <v>850</v>
      </c>
      <c r="D476" s="28" t="s">
        <v>851</v>
      </c>
      <c r="E476" s="28" t="s">
        <v>852</v>
      </c>
      <c r="F476" s="28" t="s">
        <v>213</v>
      </c>
      <c r="G476" s="28" t="s">
        <v>853</v>
      </c>
      <c r="H476" s="28" t="s">
        <v>25</v>
      </c>
      <c r="I476" s="28" t="s">
        <v>37</v>
      </c>
      <c r="J476" s="29" t="n">
        <v>1</v>
      </c>
      <c r="K476" s="29" t="n">
        <v>1</v>
      </c>
      <c r="L476" s="28" t="s">
        <v>38</v>
      </c>
      <c r="M476" s="28" t="s">
        <v>854</v>
      </c>
      <c r="N476" s="28"/>
    </row>
    <row r="477" s="30" customFormat="true" ht="12.75" hidden="false" customHeight="false" outlineLevel="0" collapsed="false">
      <c r="A477" s="26" t="n">
        <f aca="false">IF(K477,J477*K477,J477)</f>
        <v>1</v>
      </c>
      <c r="B477" s="27" t="s">
        <v>857</v>
      </c>
      <c r="C477" s="27" t="s">
        <v>850</v>
      </c>
      <c r="D477" s="28" t="s">
        <v>851</v>
      </c>
      <c r="E477" s="28" t="s">
        <v>852</v>
      </c>
      <c r="F477" s="28" t="s">
        <v>213</v>
      </c>
      <c r="G477" s="28" t="s">
        <v>853</v>
      </c>
      <c r="H477" s="28" t="s">
        <v>25</v>
      </c>
      <c r="I477" s="28" t="s">
        <v>37</v>
      </c>
      <c r="J477" s="29" t="n">
        <v>1</v>
      </c>
      <c r="K477" s="29" t="n">
        <v>1</v>
      </c>
      <c r="L477" s="28" t="s">
        <v>38</v>
      </c>
      <c r="M477" s="28" t="s">
        <v>854</v>
      </c>
      <c r="N477" s="28"/>
    </row>
    <row r="478" s="30" customFormat="true" ht="12.75" hidden="false" customHeight="false" outlineLevel="0" collapsed="false">
      <c r="A478" s="26" t="n">
        <f aca="false">IF(K478,J478*K478,J478)</f>
        <v>1</v>
      </c>
      <c r="B478" s="27" t="s">
        <v>858</v>
      </c>
      <c r="C478" s="27" t="s">
        <v>850</v>
      </c>
      <c r="D478" s="28" t="s">
        <v>851</v>
      </c>
      <c r="E478" s="28" t="s">
        <v>852</v>
      </c>
      <c r="F478" s="28" t="s">
        <v>213</v>
      </c>
      <c r="G478" s="28" t="s">
        <v>853</v>
      </c>
      <c r="H478" s="28" t="s">
        <v>25</v>
      </c>
      <c r="I478" s="28" t="s">
        <v>37</v>
      </c>
      <c r="J478" s="29" t="n">
        <v>1</v>
      </c>
      <c r="K478" s="29" t="n">
        <v>1</v>
      </c>
      <c r="L478" s="28" t="s">
        <v>38</v>
      </c>
      <c r="M478" s="28" t="s">
        <v>854</v>
      </c>
      <c r="N478" s="28"/>
    </row>
    <row r="479" s="30" customFormat="true" ht="12.75" hidden="false" customHeight="false" outlineLevel="0" collapsed="false">
      <c r="A479" s="26" t="n">
        <f aca="false">IF(K479,J479*K479,J479)</f>
        <v>1</v>
      </c>
      <c r="B479" s="27" t="s">
        <v>859</v>
      </c>
      <c r="C479" s="27" t="s">
        <v>630</v>
      </c>
      <c r="D479" s="28" t="s">
        <v>609</v>
      </c>
      <c r="E479" s="28" t="s">
        <v>631</v>
      </c>
      <c r="F479" s="28" t="s">
        <v>213</v>
      </c>
      <c r="G479" s="28" t="s">
        <v>632</v>
      </c>
      <c r="H479" s="28" t="s">
        <v>25</v>
      </c>
      <c r="I479" s="28" t="s">
        <v>37</v>
      </c>
      <c r="J479" s="29" t="n">
        <v>1</v>
      </c>
      <c r="K479" s="29" t="n">
        <v>1</v>
      </c>
      <c r="L479" s="28" t="s">
        <v>38</v>
      </c>
      <c r="M479" s="28" t="s">
        <v>633</v>
      </c>
      <c r="N479" s="28"/>
    </row>
    <row r="480" s="30" customFormat="true" ht="12.75" hidden="false" customHeight="false" outlineLevel="0" collapsed="false">
      <c r="A480" s="26" t="n">
        <f aca="false">IF(K480,J480*K480,J480)</f>
        <v>1</v>
      </c>
      <c r="B480" s="27" t="s">
        <v>860</v>
      </c>
      <c r="C480" s="27" t="s">
        <v>630</v>
      </c>
      <c r="D480" s="28" t="s">
        <v>609</v>
      </c>
      <c r="E480" s="28" t="s">
        <v>631</v>
      </c>
      <c r="F480" s="28" t="s">
        <v>213</v>
      </c>
      <c r="G480" s="28" t="s">
        <v>632</v>
      </c>
      <c r="H480" s="28" t="s">
        <v>25</v>
      </c>
      <c r="I480" s="28" t="s">
        <v>37</v>
      </c>
      <c r="J480" s="29" t="n">
        <v>1</v>
      </c>
      <c r="K480" s="29" t="n">
        <v>1</v>
      </c>
      <c r="L480" s="28" t="s">
        <v>38</v>
      </c>
      <c r="M480" s="28" t="s">
        <v>633</v>
      </c>
      <c r="N480" s="28"/>
    </row>
    <row r="481" s="30" customFormat="true" ht="12.75" hidden="false" customHeight="false" outlineLevel="0" collapsed="false">
      <c r="A481" s="26" t="n">
        <f aca="false">IF(K481,J481*K481,J481)</f>
        <v>1</v>
      </c>
      <c r="B481" s="27" t="s">
        <v>861</v>
      </c>
      <c r="C481" s="27" t="s">
        <v>630</v>
      </c>
      <c r="D481" s="28" t="s">
        <v>609</v>
      </c>
      <c r="E481" s="28" t="s">
        <v>631</v>
      </c>
      <c r="F481" s="28" t="s">
        <v>213</v>
      </c>
      <c r="G481" s="28" t="s">
        <v>632</v>
      </c>
      <c r="H481" s="28" t="s">
        <v>25</v>
      </c>
      <c r="I481" s="28" t="s">
        <v>37</v>
      </c>
      <c r="J481" s="29" t="n">
        <v>1</v>
      </c>
      <c r="K481" s="29" t="n">
        <v>1</v>
      </c>
      <c r="L481" s="28" t="s">
        <v>38</v>
      </c>
      <c r="M481" s="28" t="s">
        <v>633</v>
      </c>
      <c r="N481" s="28"/>
    </row>
    <row r="482" s="30" customFormat="true" ht="12.75" hidden="false" customHeight="false" outlineLevel="0" collapsed="false">
      <c r="A482" s="26" t="n">
        <f aca="false">IF(K482,J482*K482,J482)</f>
        <v>1</v>
      </c>
      <c r="B482" s="27" t="s">
        <v>862</v>
      </c>
      <c r="C482" s="27" t="s">
        <v>850</v>
      </c>
      <c r="D482" s="28" t="s">
        <v>851</v>
      </c>
      <c r="E482" s="28" t="s">
        <v>852</v>
      </c>
      <c r="F482" s="28" t="s">
        <v>213</v>
      </c>
      <c r="G482" s="28" t="s">
        <v>853</v>
      </c>
      <c r="H482" s="28" t="s">
        <v>25</v>
      </c>
      <c r="I482" s="28" t="s">
        <v>37</v>
      </c>
      <c r="J482" s="29" t="n">
        <v>1</v>
      </c>
      <c r="K482" s="29" t="n">
        <v>1</v>
      </c>
      <c r="L482" s="28" t="s">
        <v>38</v>
      </c>
      <c r="M482" s="28" t="s">
        <v>854</v>
      </c>
      <c r="N482" s="28"/>
    </row>
    <row r="483" s="30" customFormat="true" ht="12.75" hidden="false" customHeight="false" outlineLevel="0" collapsed="false">
      <c r="A483" s="26" t="n">
        <f aca="false">IF(K483,J483*K483,J483)</f>
        <v>1</v>
      </c>
      <c r="B483" s="27" t="s">
        <v>863</v>
      </c>
      <c r="C483" s="27" t="s">
        <v>850</v>
      </c>
      <c r="D483" s="28" t="s">
        <v>851</v>
      </c>
      <c r="E483" s="28" t="s">
        <v>852</v>
      </c>
      <c r="F483" s="28" t="s">
        <v>213</v>
      </c>
      <c r="G483" s="28" t="s">
        <v>853</v>
      </c>
      <c r="H483" s="28" t="s">
        <v>25</v>
      </c>
      <c r="I483" s="28" t="s">
        <v>37</v>
      </c>
      <c r="J483" s="29" t="n">
        <v>1</v>
      </c>
      <c r="K483" s="29" t="n">
        <v>1</v>
      </c>
      <c r="L483" s="28" t="s">
        <v>38</v>
      </c>
      <c r="M483" s="28" t="s">
        <v>854</v>
      </c>
      <c r="N483" s="28"/>
    </row>
    <row r="484" s="30" customFormat="true" ht="12.75" hidden="false" customHeight="false" outlineLevel="0" collapsed="false">
      <c r="A484" s="26" t="n">
        <f aca="false">IF(K484,J484*K484,J484)</f>
        <v>1</v>
      </c>
      <c r="B484" s="27" t="s">
        <v>864</v>
      </c>
      <c r="C484" s="27" t="s">
        <v>850</v>
      </c>
      <c r="D484" s="28" t="s">
        <v>851</v>
      </c>
      <c r="E484" s="28" t="s">
        <v>852</v>
      </c>
      <c r="F484" s="28" t="s">
        <v>213</v>
      </c>
      <c r="G484" s="28" t="s">
        <v>853</v>
      </c>
      <c r="H484" s="28" t="s">
        <v>25</v>
      </c>
      <c r="I484" s="28" t="s">
        <v>37</v>
      </c>
      <c r="J484" s="29" t="n">
        <v>1</v>
      </c>
      <c r="K484" s="29" t="n">
        <v>1</v>
      </c>
      <c r="L484" s="28" t="s">
        <v>38</v>
      </c>
      <c r="M484" s="28" t="s">
        <v>854</v>
      </c>
      <c r="N484" s="28"/>
    </row>
    <row r="485" s="30" customFormat="true" ht="12.75" hidden="false" customHeight="false" outlineLevel="0" collapsed="false">
      <c r="A485" s="26" t="n">
        <f aca="false">IF(K485,J485*K485,J485)</f>
        <v>1</v>
      </c>
      <c r="B485" s="27" t="s">
        <v>865</v>
      </c>
      <c r="C485" s="27" t="s">
        <v>850</v>
      </c>
      <c r="D485" s="28" t="s">
        <v>851</v>
      </c>
      <c r="E485" s="28" t="s">
        <v>852</v>
      </c>
      <c r="F485" s="28" t="s">
        <v>213</v>
      </c>
      <c r="G485" s="28" t="s">
        <v>853</v>
      </c>
      <c r="H485" s="28" t="s">
        <v>25</v>
      </c>
      <c r="I485" s="28" t="s">
        <v>37</v>
      </c>
      <c r="J485" s="29" t="n">
        <v>1</v>
      </c>
      <c r="K485" s="29" t="n">
        <v>1</v>
      </c>
      <c r="L485" s="28" t="s">
        <v>38</v>
      </c>
      <c r="M485" s="28" t="s">
        <v>854</v>
      </c>
      <c r="N485" s="28"/>
    </row>
    <row r="486" s="30" customFormat="true" ht="12.75" hidden="false" customHeight="false" outlineLevel="0" collapsed="false">
      <c r="A486" s="26" t="n">
        <f aca="false">IF(K486,J486*K486,J486)</f>
        <v>1</v>
      </c>
      <c r="B486" s="27" t="s">
        <v>866</v>
      </c>
      <c r="C486" s="27" t="s">
        <v>850</v>
      </c>
      <c r="D486" s="28" t="s">
        <v>851</v>
      </c>
      <c r="E486" s="28" t="s">
        <v>852</v>
      </c>
      <c r="F486" s="28" t="s">
        <v>213</v>
      </c>
      <c r="G486" s="28" t="s">
        <v>853</v>
      </c>
      <c r="H486" s="28" t="s">
        <v>25</v>
      </c>
      <c r="I486" s="28" t="s">
        <v>37</v>
      </c>
      <c r="J486" s="29" t="n">
        <v>1</v>
      </c>
      <c r="K486" s="29" t="n">
        <v>1</v>
      </c>
      <c r="L486" s="28" t="s">
        <v>38</v>
      </c>
      <c r="M486" s="28" t="s">
        <v>854</v>
      </c>
      <c r="N486" s="28"/>
    </row>
    <row r="487" s="30" customFormat="true" ht="12.75" hidden="false" customHeight="false" outlineLevel="0" collapsed="false">
      <c r="A487" s="26" t="n">
        <f aca="false">IF(K487,J487*K487,J487)</f>
        <v>1</v>
      </c>
      <c r="B487" s="27" t="s">
        <v>867</v>
      </c>
      <c r="C487" s="27" t="s">
        <v>630</v>
      </c>
      <c r="D487" s="28" t="s">
        <v>609</v>
      </c>
      <c r="E487" s="28" t="s">
        <v>631</v>
      </c>
      <c r="F487" s="28" t="s">
        <v>213</v>
      </c>
      <c r="G487" s="28" t="s">
        <v>632</v>
      </c>
      <c r="H487" s="28" t="s">
        <v>25</v>
      </c>
      <c r="I487" s="28" t="s">
        <v>52</v>
      </c>
      <c r="J487" s="29" t="n">
        <v>1</v>
      </c>
      <c r="K487" s="29" t="n">
        <v>1</v>
      </c>
      <c r="L487" s="28" t="s">
        <v>38</v>
      </c>
      <c r="M487" s="28" t="s">
        <v>633</v>
      </c>
      <c r="N487" s="28"/>
    </row>
    <row r="488" s="30" customFormat="true" ht="12.75" hidden="false" customHeight="false" outlineLevel="0" collapsed="false">
      <c r="A488" s="26" t="n">
        <f aca="false">IF(K488,J488*K488,J488)</f>
        <v>1</v>
      </c>
      <c r="B488" s="27" t="s">
        <v>868</v>
      </c>
      <c r="C488" s="27" t="s">
        <v>630</v>
      </c>
      <c r="D488" s="28" t="s">
        <v>609</v>
      </c>
      <c r="E488" s="28" t="s">
        <v>631</v>
      </c>
      <c r="F488" s="28" t="s">
        <v>213</v>
      </c>
      <c r="G488" s="28" t="s">
        <v>632</v>
      </c>
      <c r="H488" s="28" t="s">
        <v>25</v>
      </c>
      <c r="I488" s="28" t="s">
        <v>37</v>
      </c>
      <c r="J488" s="29" t="n">
        <v>1</v>
      </c>
      <c r="K488" s="29" t="n">
        <v>1</v>
      </c>
      <c r="L488" s="28" t="s">
        <v>38</v>
      </c>
      <c r="M488" s="28" t="s">
        <v>633</v>
      </c>
      <c r="N488" s="28"/>
    </row>
    <row r="489" s="30" customFormat="true" ht="12.75" hidden="false" customHeight="false" outlineLevel="0" collapsed="false">
      <c r="A489" s="26" t="n">
        <f aca="false">IF(K489,J489*K489,J489)</f>
        <v>1</v>
      </c>
      <c r="B489" s="27" t="s">
        <v>869</v>
      </c>
      <c r="C489" s="27" t="s">
        <v>630</v>
      </c>
      <c r="D489" s="28" t="s">
        <v>609</v>
      </c>
      <c r="E489" s="28" t="s">
        <v>631</v>
      </c>
      <c r="F489" s="28" t="s">
        <v>213</v>
      </c>
      <c r="G489" s="28" t="s">
        <v>632</v>
      </c>
      <c r="H489" s="28" t="s">
        <v>25</v>
      </c>
      <c r="I489" s="28" t="s">
        <v>52</v>
      </c>
      <c r="J489" s="29" t="n">
        <v>1</v>
      </c>
      <c r="K489" s="29" t="n">
        <v>1</v>
      </c>
      <c r="L489" s="28" t="s">
        <v>38</v>
      </c>
      <c r="M489" s="28" t="s">
        <v>633</v>
      </c>
      <c r="N489" s="28"/>
    </row>
    <row r="490" s="30" customFormat="true" ht="12.75" hidden="false" customHeight="false" outlineLevel="0" collapsed="false">
      <c r="A490" s="26" t="n">
        <f aca="false">IF(K490,J490*K490,J490)</f>
        <v>1</v>
      </c>
      <c r="B490" s="27" t="s">
        <v>870</v>
      </c>
      <c r="C490" s="27" t="s">
        <v>630</v>
      </c>
      <c r="D490" s="28" t="s">
        <v>609</v>
      </c>
      <c r="E490" s="28" t="s">
        <v>631</v>
      </c>
      <c r="F490" s="28" t="s">
        <v>213</v>
      </c>
      <c r="G490" s="28" t="s">
        <v>632</v>
      </c>
      <c r="H490" s="28" t="s">
        <v>25</v>
      </c>
      <c r="I490" s="28" t="s">
        <v>52</v>
      </c>
      <c r="J490" s="29" t="n">
        <v>1</v>
      </c>
      <c r="K490" s="29" t="n">
        <v>1</v>
      </c>
      <c r="L490" s="28" t="s">
        <v>38</v>
      </c>
      <c r="M490" s="28" t="s">
        <v>633</v>
      </c>
      <c r="N490" s="28"/>
    </row>
    <row r="491" s="30" customFormat="true" ht="12.75" hidden="false" customHeight="false" outlineLevel="0" collapsed="false">
      <c r="A491" s="26" t="n">
        <f aca="false">IF(K491,J491*K491,J491)</f>
        <v>1</v>
      </c>
      <c r="B491" s="27" t="s">
        <v>871</v>
      </c>
      <c r="C491" s="27" t="s">
        <v>630</v>
      </c>
      <c r="D491" s="28" t="s">
        <v>609</v>
      </c>
      <c r="E491" s="28" t="s">
        <v>631</v>
      </c>
      <c r="F491" s="28" t="s">
        <v>213</v>
      </c>
      <c r="G491" s="28" t="s">
        <v>632</v>
      </c>
      <c r="H491" s="28" t="s">
        <v>25</v>
      </c>
      <c r="I491" s="28" t="s">
        <v>37</v>
      </c>
      <c r="J491" s="29" t="n">
        <v>1</v>
      </c>
      <c r="K491" s="29" t="n">
        <v>1</v>
      </c>
      <c r="L491" s="28" t="s">
        <v>38</v>
      </c>
      <c r="M491" s="28" t="s">
        <v>633</v>
      </c>
      <c r="N491" s="28"/>
    </row>
    <row r="492" s="30" customFormat="true" ht="12.75" hidden="false" customHeight="false" outlineLevel="0" collapsed="false">
      <c r="A492" s="26" t="n">
        <f aca="false">IF(K492,J492*K492,J492)</f>
        <v>1</v>
      </c>
      <c r="B492" s="27" t="s">
        <v>872</v>
      </c>
      <c r="C492" s="27" t="s">
        <v>688</v>
      </c>
      <c r="D492" s="28" t="s">
        <v>156</v>
      </c>
      <c r="E492" s="28" t="s">
        <v>689</v>
      </c>
      <c r="F492" s="28" t="s">
        <v>225</v>
      </c>
      <c r="G492" s="28" t="s">
        <v>690</v>
      </c>
      <c r="H492" s="28" t="s">
        <v>25</v>
      </c>
      <c r="I492" s="28" t="s">
        <v>52</v>
      </c>
      <c r="J492" s="29" t="n">
        <v>1</v>
      </c>
      <c r="K492" s="29" t="n">
        <v>1</v>
      </c>
      <c r="L492" s="28" t="s">
        <v>38</v>
      </c>
      <c r="M492" s="28" t="s">
        <v>691</v>
      </c>
      <c r="N492" s="28"/>
    </row>
    <row r="493" s="30" customFormat="true" ht="12.75" hidden="false" customHeight="false" outlineLevel="0" collapsed="false">
      <c r="A493" s="26" t="n">
        <f aca="false">IF(K493,J493*K493,J493)</f>
        <v>1</v>
      </c>
      <c r="B493" s="27" t="s">
        <v>873</v>
      </c>
      <c r="C493" s="27" t="s">
        <v>688</v>
      </c>
      <c r="D493" s="28" t="s">
        <v>156</v>
      </c>
      <c r="E493" s="28" t="s">
        <v>689</v>
      </c>
      <c r="F493" s="28" t="s">
        <v>225</v>
      </c>
      <c r="G493" s="28" t="s">
        <v>690</v>
      </c>
      <c r="H493" s="28" t="s">
        <v>25</v>
      </c>
      <c r="I493" s="28" t="s">
        <v>52</v>
      </c>
      <c r="J493" s="29" t="n">
        <v>1</v>
      </c>
      <c r="K493" s="29" t="n">
        <v>1</v>
      </c>
      <c r="L493" s="28" t="s">
        <v>38</v>
      </c>
      <c r="M493" s="28" t="s">
        <v>691</v>
      </c>
      <c r="N493" s="28"/>
    </row>
    <row r="494" s="30" customFormat="true" ht="12.75" hidden="false" customHeight="false" outlineLevel="0" collapsed="false">
      <c r="A494" s="26" t="n">
        <f aca="false">IF(K494,J494*K494,J494)</f>
        <v>1</v>
      </c>
      <c r="B494" s="27" t="s">
        <v>874</v>
      </c>
      <c r="C494" s="27" t="s">
        <v>630</v>
      </c>
      <c r="D494" s="28" t="s">
        <v>609</v>
      </c>
      <c r="E494" s="28" t="s">
        <v>631</v>
      </c>
      <c r="F494" s="28" t="s">
        <v>213</v>
      </c>
      <c r="G494" s="28" t="s">
        <v>632</v>
      </c>
      <c r="H494" s="28" t="s">
        <v>25</v>
      </c>
      <c r="I494" s="28" t="s">
        <v>52</v>
      </c>
      <c r="J494" s="29" t="n">
        <v>1</v>
      </c>
      <c r="K494" s="29" t="n">
        <v>1</v>
      </c>
      <c r="L494" s="28" t="s">
        <v>38</v>
      </c>
      <c r="M494" s="28" t="s">
        <v>633</v>
      </c>
      <c r="N494" s="28"/>
    </row>
    <row r="495" s="30" customFormat="true" ht="12.75" hidden="false" customHeight="false" outlineLevel="0" collapsed="false">
      <c r="A495" s="26" t="n">
        <f aca="false">IF(K495,J495*K495,J495)</f>
        <v>1</v>
      </c>
      <c r="B495" s="27" t="s">
        <v>875</v>
      </c>
      <c r="C495" s="27" t="s">
        <v>832</v>
      </c>
      <c r="D495" s="28" t="s">
        <v>833</v>
      </c>
      <c r="E495" s="28" t="s">
        <v>834</v>
      </c>
      <c r="F495" s="28" t="s">
        <v>99</v>
      </c>
      <c r="G495" s="28" t="s">
        <v>835</v>
      </c>
      <c r="H495" s="28" t="s">
        <v>25</v>
      </c>
      <c r="I495" s="28" t="s">
        <v>37</v>
      </c>
      <c r="J495" s="29" t="n">
        <v>1</v>
      </c>
      <c r="K495" s="29" t="n">
        <v>1</v>
      </c>
      <c r="L495" s="28" t="s">
        <v>38</v>
      </c>
      <c r="M495" s="28" t="s">
        <v>836</v>
      </c>
      <c r="N495" s="28"/>
    </row>
    <row r="496" s="30" customFormat="true" ht="12.75" hidden="false" customHeight="false" outlineLevel="0" collapsed="false">
      <c r="A496" s="26" t="n">
        <f aca="false">IF(K496,J496*K496,J496)</f>
        <v>1</v>
      </c>
      <c r="B496" s="27" t="s">
        <v>876</v>
      </c>
      <c r="C496" s="27" t="s">
        <v>630</v>
      </c>
      <c r="D496" s="28" t="s">
        <v>609</v>
      </c>
      <c r="E496" s="28" t="s">
        <v>631</v>
      </c>
      <c r="F496" s="28" t="s">
        <v>213</v>
      </c>
      <c r="G496" s="28" t="s">
        <v>632</v>
      </c>
      <c r="H496" s="28" t="s">
        <v>25</v>
      </c>
      <c r="I496" s="28" t="s">
        <v>52</v>
      </c>
      <c r="J496" s="29" t="n">
        <v>1</v>
      </c>
      <c r="K496" s="29" t="n">
        <v>1</v>
      </c>
      <c r="L496" s="28" t="s">
        <v>38</v>
      </c>
      <c r="M496" s="28" t="s">
        <v>633</v>
      </c>
      <c r="N496" s="28"/>
    </row>
    <row r="497" s="30" customFormat="true" ht="12.75" hidden="false" customHeight="false" outlineLevel="0" collapsed="false">
      <c r="A497" s="26" t="n">
        <f aca="false">IF(K497,J497*K497,J497)</f>
        <v>1</v>
      </c>
      <c r="B497" s="27" t="s">
        <v>877</v>
      </c>
      <c r="C497" s="27" t="s">
        <v>845</v>
      </c>
      <c r="D497" s="28" t="s">
        <v>609</v>
      </c>
      <c r="E497" s="28" t="s">
        <v>846</v>
      </c>
      <c r="F497" s="28" t="s">
        <v>225</v>
      </c>
      <c r="G497" s="28" t="s">
        <v>847</v>
      </c>
      <c r="H497" s="28" t="s">
        <v>25</v>
      </c>
      <c r="I497" s="28" t="s">
        <v>37</v>
      </c>
      <c r="J497" s="29" t="n">
        <v>1</v>
      </c>
      <c r="K497" s="29" t="n">
        <v>1</v>
      </c>
      <c r="L497" s="28" t="s">
        <v>38</v>
      </c>
      <c r="M497" s="28" t="s">
        <v>848</v>
      </c>
      <c r="N497" s="28"/>
    </row>
    <row r="498" s="30" customFormat="true" ht="12.75" hidden="false" customHeight="false" outlineLevel="0" collapsed="false">
      <c r="A498" s="26" t="n">
        <f aca="false">IF(K498,J498*K498,J498)</f>
        <v>1</v>
      </c>
      <c r="B498" s="27" t="s">
        <v>878</v>
      </c>
      <c r="C498" s="27" t="s">
        <v>879</v>
      </c>
      <c r="D498" s="28" t="s">
        <v>609</v>
      </c>
      <c r="E498" s="28" t="s">
        <v>880</v>
      </c>
      <c r="F498" s="28" t="s">
        <v>225</v>
      </c>
      <c r="G498" s="28" t="s">
        <v>881</v>
      </c>
      <c r="H498" s="28" t="s">
        <v>25</v>
      </c>
      <c r="I498" s="28" t="s">
        <v>52</v>
      </c>
      <c r="J498" s="29" t="n">
        <v>1</v>
      </c>
      <c r="K498" s="29" t="n">
        <v>1</v>
      </c>
      <c r="L498" s="28" t="s">
        <v>38</v>
      </c>
      <c r="M498" s="28" t="s">
        <v>882</v>
      </c>
      <c r="N498" s="28"/>
    </row>
    <row r="499" s="30" customFormat="true" ht="12.75" hidden="false" customHeight="false" outlineLevel="0" collapsed="false">
      <c r="A499" s="26" t="n">
        <f aca="false">IF(K499,J499*K499,J499)</f>
        <v>1</v>
      </c>
      <c r="B499" s="27" t="s">
        <v>883</v>
      </c>
      <c r="C499" s="27" t="s">
        <v>879</v>
      </c>
      <c r="D499" s="28" t="s">
        <v>609</v>
      </c>
      <c r="E499" s="28" t="s">
        <v>880</v>
      </c>
      <c r="F499" s="28" t="s">
        <v>225</v>
      </c>
      <c r="G499" s="28" t="s">
        <v>881</v>
      </c>
      <c r="H499" s="28" t="s">
        <v>25</v>
      </c>
      <c r="I499" s="28" t="s">
        <v>52</v>
      </c>
      <c r="J499" s="29" t="n">
        <v>1</v>
      </c>
      <c r="K499" s="29" t="n">
        <v>1</v>
      </c>
      <c r="L499" s="28" t="s">
        <v>38</v>
      </c>
      <c r="M499" s="28" t="s">
        <v>882</v>
      </c>
      <c r="N499" s="28"/>
    </row>
    <row r="500" s="30" customFormat="true" ht="12.75" hidden="false" customHeight="false" outlineLevel="0" collapsed="false">
      <c r="A500" s="26" t="n">
        <f aca="false">IF(K500,J500*K500,J500)</f>
        <v>1</v>
      </c>
      <c r="B500" s="27" t="s">
        <v>884</v>
      </c>
      <c r="C500" s="27" t="s">
        <v>630</v>
      </c>
      <c r="D500" s="28" t="s">
        <v>609</v>
      </c>
      <c r="E500" s="28" t="s">
        <v>631</v>
      </c>
      <c r="F500" s="28" t="s">
        <v>213</v>
      </c>
      <c r="G500" s="28" t="s">
        <v>632</v>
      </c>
      <c r="H500" s="28" t="s">
        <v>25</v>
      </c>
      <c r="I500" s="28" t="s">
        <v>52</v>
      </c>
      <c r="J500" s="29" t="n">
        <v>1</v>
      </c>
      <c r="K500" s="29" t="n">
        <v>1</v>
      </c>
      <c r="L500" s="28" t="s">
        <v>38</v>
      </c>
      <c r="M500" s="28" t="s">
        <v>633</v>
      </c>
      <c r="N500" s="28"/>
    </row>
    <row r="501" s="30" customFormat="true" ht="12.75" hidden="false" customHeight="false" outlineLevel="0" collapsed="false">
      <c r="A501" s="26" t="n">
        <f aca="false">IF(K501,J501*K501,J501)</f>
        <v>1</v>
      </c>
      <c r="B501" s="27" t="s">
        <v>885</v>
      </c>
      <c r="C501" s="27" t="s">
        <v>886</v>
      </c>
      <c r="D501" s="28" t="s">
        <v>609</v>
      </c>
      <c r="E501" s="28" t="s">
        <v>887</v>
      </c>
      <c r="F501" s="28" t="s">
        <v>225</v>
      </c>
      <c r="G501" s="28" t="s">
        <v>888</v>
      </c>
      <c r="H501" s="28" t="s">
        <v>25</v>
      </c>
      <c r="I501" s="28" t="s">
        <v>37</v>
      </c>
      <c r="J501" s="29" t="n">
        <v>1</v>
      </c>
      <c r="K501" s="29" t="n">
        <v>1</v>
      </c>
      <c r="L501" s="28" t="s">
        <v>38</v>
      </c>
      <c r="M501" s="28" t="s">
        <v>889</v>
      </c>
      <c r="N501" s="28"/>
    </row>
    <row r="502" s="30" customFormat="true" ht="12.75" hidden="false" customHeight="false" outlineLevel="0" collapsed="false">
      <c r="A502" s="26" t="n">
        <f aca="false">IF(K502,J502*K502,J502)</f>
        <v>1</v>
      </c>
      <c r="B502" s="27" t="s">
        <v>890</v>
      </c>
      <c r="C502" s="27" t="s">
        <v>630</v>
      </c>
      <c r="D502" s="28" t="s">
        <v>609</v>
      </c>
      <c r="E502" s="28" t="s">
        <v>631</v>
      </c>
      <c r="F502" s="28" t="s">
        <v>213</v>
      </c>
      <c r="G502" s="28" t="s">
        <v>632</v>
      </c>
      <c r="H502" s="28" t="s">
        <v>25</v>
      </c>
      <c r="I502" s="28" t="s">
        <v>52</v>
      </c>
      <c r="J502" s="29" t="n">
        <v>1</v>
      </c>
      <c r="K502" s="29" t="n">
        <v>1</v>
      </c>
      <c r="L502" s="28" t="s">
        <v>38</v>
      </c>
      <c r="M502" s="28" t="s">
        <v>633</v>
      </c>
      <c r="N502" s="28"/>
    </row>
    <row r="503" s="30" customFormat="true" ht="12.75" hidden="false" customHeight="false" outlineLevel="0" collapsed="false">
      <c r="A503" s="26" t="n">
        <f aca="false">IF(K503,J503*K503,J503)</f>
        <v>1</v>
      </c>
      <c r="B503" s="27" t="s">
        <v>891</v>
      </c>
      <c r="C503" s="27" t="s">
        <v>630</v>
      </c>
      <c r="D503" s="28" t="s">
        <v>609</v>
      </c>
      <c r="E503" s="28" t="s">
        <v>631</v>
      </c>
      <c r="F503" s="28" t="s">
        <v>213</v>
      </c>
      <c r="G503" s="28" t="s">
        <v>632</v>
      </c>
      <c r="H503" s="28" t="s">
        <v>25</v>
      </c>
      <c r="I503" s="28" t="s">
        <v>52</v>
      </c>
      <c r="J503" s="29" t="n">
        <v>1</v>
      </c>
      <c r="K503" s="29" t="n">
        <v>1</v>
      </c>
      <c r="L503" s="28" t="s">
        <v>38</v>
      </c>
      <c r="M503" s="28" t="s">
        <v>633</v>
      </c>
      <c r="N503" s="28"/>
    </row>
    <row r="504" s="30" customFormat="true" ht="12.75" hidden="false" customHeight="false" outlineLevel="0" collapsed="false">
      <c r="A504" s="26" t="n">
        <f aca="false">IF(K504,J504*K504,J504)</f>
        <v>1</v>
      </c>
      <c r="B504" s="27" t="s">
        <v>892</v>
      </c>
      <c r="C504" s="27" t="s">
        <v>630</v>
      </c>
      <c r="D504" s="28" t="s">
        <v>609</v>
      </c>
      <c r="E504" s="28" t="s">
        <v>631</v>
      </c>
      <c r="F504" s="28" t="s">
        <v>213</v>
      </c>
      <c r="G504" s="28" t="s">
        <v>632</v>
      </c>
      <c r="H504" s="28" t="s">
        <v>25</v>
      </c>
      <c r="I504" s="28" t="s">
        <v>52</v>
      </c>
      <c r="J504" s="29" t="n">
        <v>1</v>
      </c>
      <c r="K504" s="29" t="n">
        <v>1</v>
      </c>
      <c r="L504" s="28" t="s">
        <v>38</v>
      </c>
      <c r="M504" s="28" t="s">
        <v>633</v>
      </c>
      <c r="N504" s="28"/>
    </row>
    <row r="505" s="30" customFormat="true" ht="12.75" hidden="false" customHeight="false" outlineLevel="0" collapsed="false">
      <c r="A505" s="26" t="n">
        <f aca="false">IF(K505,J505*K505,J505)</f>
        <v>0</v>
      </c>
      <c r="B505" s="27" t="s">
        <v>893</v>
      </c>
      <c r="C505" s="27" t="s">
        <v>630</v>
      </c>
      <c r="D505" s="28" t="s">
        <v>609</v>
      </c>
      <c r="E505" s="28" t="s">
        <v>631</v>
      </c>
      <c r="F505" s="28" t="s">
        <v>213</v>
      </c>
      <c r="G505" s="28" t="s">
        <v>632</v>
      </c>
      <c r="H505" s="28" t="s">
        <v>152</v>
      </c>
      <c r="I505" s="28" t="s">
        <v>153</v>
      </c>
      <c r="J505" s="29" t="n">
        <v>0</v>
      </c>
      <c r="K505" s="29" t="n">
        <v>1</v>
      </c>
      <c r="L505" s="28" t="s">
        <v>38</v>
      </c>
      <c r="M505" s="28" t="s">
        <v>633</v>
      </c>
      <c r="N505" s="28"/>
    </row>
    <row r="506" s="30" customFormat="true" ht="12.75" hidden="false" customHeight="false" outlineLevel="0" collapsed="false">
      <c r="A506" s="26" t="n">
        <f aca="false">IF(K506,J506*K506,J506)</f>
        <v>0</v>
      </c>
      <c r="B506" s="27" t="s">
        <v>894</v>
      </c>
      <c r="C506" s="27" t="s">
        <v>630</v>
      </c>
      <c r="D506" s="28" t="s">
        <v>609</v>
      </c>
      <c r="E506" s="28" t="s">
        <v>631</v>
      </c>
      <c r="F506" s="28" t="s">
        <v>213</v>
      </c>
      <c r="G506" s="28" t="s">
        <v>632</v>
      </c>
      <c r="H506" s="28" t="s">
        <v>152</v>
      </c>
      <c r="I506" s="28" t="s">
        <v>153</v>
      </c>
      <c r="J506" s="29" t="n">
        <v>0</v>
      </c>
      <c r="K506" s="29" t="n">
        <v>1</v>
      </c>
      <c r="L506" s="28" t="s">
        <v>38</v>
      </c>
      <c r="M506" s="28" t="s">
        <v>633</v>
      </c>
      <c r="N506" s="28"/>
    </row>
    <row r="507" s="30" customFormat="true" ht="12.75" hidden="false" customHeight="false" outlineLevel="0" collapsed="false">
      <c r="A507" s="26" t="n">
        <f aca="false">IF(K507,J507*K507,J507)</f>
        <v>1</v>
      </c>
      <c r="B507" s="27" t="s">
        <v>895</v>
      </c>
      <c r="C507" s="27" t="s">
        <v>667</v>
      </c>
      <c r="D507" s="28" t="s">
        <v>609</v>
      </c>
      <c r="E507" s="28" t="s">
        <v>668</v>
      </c>
      <c r="F507" s="28" t="s">
        <v>225</v>
      </c>
      <c r="G507" s="28" t="s">
        <v>669</v>
      </c>
      <c r="H507" s="28" t="s">
        <v>25</v>
      </c>
      <c r="I507" s="28" t="s">
        <v>37</v>
      </c>
      <c r="J507" s="29" t="n">
        <v>1</v>
      </c>
      <c r="K507" s="29" t="n">
        <v>1</v>
      </c>
      <c r="L507" s="28" t="s">
        <v>38</v>
      </c>
      <c r="M507" s="28" t="s">
        <v>670</v>
      </c>
      <c r="N507" s="28"/>
    </row>
    <row r="508" s="30" customFormat="true" ht="12.75" hidden="false" customHeight="false" outlineLevel="0" collapsed="false">
      <c r="A508" s="26" t="n">
        <f aca="false">IF(K508,J508*K508,J508)</f>
        <v>1</v>
      </c>
      <c r="B508" s="27" t="s">
        <v>896</v>
      </c>
      <c r="C508" s="27" t="s">
        <v>667</v>
      </c>
      <c r="D508" s="28" t="s">
        <v>609</v>
      </c>
      <c r="E508" s="28" t="s">
        <v>668</v>
      </c>
      <c r="F508" s="28" t="s">
        <v>225</v>
      </c>
      <c r="G508" s="28" t="s">
        <v>669</v>
      </c>
      <c r="H508" s="28" t="s">
        <v>25</v>
      </c>
      <c r="I508" s="28" t="s">
        <v>37</v>
      </c>
      <c r="J508" s="29" t="n">
        <v>1</v>
      </c>
      <c r="K508" s="29" t="n">
        <v>1</v>
      </c>
      <c r="L508" s="28" t="s">
        <v>38</v>
      </c>
      <c r="M508" s="28" t="s">
        <v>670</v>
      </c>
      <c r="N508" s="28"/>
    </row>
    <row r="509" s="30" customFormat="true" ht="12.75" hidden="false" customHeight="false" outlineLevel="0" collapsed="false">
      <c r="A509" s="26" t="n">
        <f aca="false">IF(K509,J509*K509,J509)</f>
        <v>1</v>
      </c>
      <c r="B509" s="27" t="s">
        <v>897</v>
      </c>
      <c r="C509" s="27" t="s">
        <v>667</v>
      </c>
      <c r="D509" s="28" t="s">
        <v>609</v>
      </c>
      <c r="E509" s="28" t="s">
        <v>668</v>
      </c>
      <c r="F509" s="28" t="s">
        <v>225</v>
      </c>
      <c r="G509" s="28" t="s">
        <v>669</v>
      </c>
      <c r="H509" s="28" t="s">
        <v>25</v>
      </c>
      <c r="I509" s="28" t="s">
        <v>37</v>
      </c>
      <c r="J509" s="29" t="n">
        <v>1</v>
      </c>
      <c r="K509" s="29" t="n">
        <v>1</v>
      </c>
      <c r="L509" s="28" t="s">
        <v>38</v>
      </c>
      <c r="M509" s="28" t="s">
        <v>670</v>
      </c>
      <c r="N509" s="28"/>
    </row>
    <row r="510" s="30" customFormat="true" ht="12.75" hidden="false" customHeight="false" outlineLevel="0" collapsed="false">
      <c r="A510" s="26" t="n">
        <f aca="false">IF(K510,J510*K510,J510)</f>
        <v>1</v>
      </c>
      <c r="B510" s="27" t="s">
        <v>898</v>
      </c>
      <c r="C510" s="27" t="s">
        <v>667</v>
      </c>
      <c r="D510" s="28" t="s">
        <v>609</v>
      </c>
      <c r="E510" s="28" t="s">
        <v>668</v>
      </c>
      <c r="F510" s="28" t="s">
        <v>225</v>
      </c>
      <c r="G510" s="28" t="s">
        <v>669</v>
      </c>
      <c r="H510" s="28" t="s">
        <v>25</v>
      </c>
      <c r="I510" s="28" t="s">
        <v>37</v>
      </c>
      <c r="J510" s="29" t="n">
        <v>1</v>
      </c>
      <c r="K510" s="29" t="n">
        <v>1</v>
      </c>
      <c r="L510" s="28" t="s">
        <v>38</v>
      </c>
      <c r="M510" s="28" t="s">
        <v>670</v>
      </c>
      <c r="N510" s="28"/>
    </row>
    <row r="511" s="30" customFormat="true" ht="12.75" hidden="false" customHeight="false" outlineLevel="0" collapsed="false">
      <c r="A511" s="26" t="n">
        <f aca="false">IF(K511,J511*K511,J511)</f>
        <v>1</v>
      </c>
      <c r="B511" s="27" t="s">
        <v>899</v>
      </c>
      <c r="C511" s="27" t="s">
        <v>667</v>
      </c>
      <c r="D511" s="28" t="s">
        <v>609</v>
      </c>
      <c r="E511" s="28" t="s">
        <v>668</v>
      </c>
      <c r="F511" s="28" t="s">
        <v>225</v>
      </c>
      <c r="G511" s="28" t="s">
        <v>669</v>
      </c>
      <c r="H511" s="28" t="s">
        <v>25</v>
      </c>
      <c r="I511" s="28" t="s">
        <v>37</v>
      </c>
      <c r="J511" s="29" t="n">
        <v>1</v>
      </c>
      <c r="K511" s="29" t="n">
        <v>1</v>
      </c>
      <c r="L511" s="28" t="s">
        <v>38</v>
      </c>
      <c r="M511" s="28" t="s">
        <v>670</v>
      </c>
      <c r="N511" s="28"/>
    </row>
    <row r="512" s="30" customFormat="true" ht="12.75" hidden="false" customHeight="false" outlineLevel="0" collapsed="false">
      <c r="A512" s="26" t="n">
        <f aca="false">IF(K512,J512*K512,J512)</f>
        <v>1</v>
      </c>
      <c r="B512" s="27" t="s">
        <v>900</v>
      </c>
      <c r="C512" s="27" t="s">
        <v>667</v>
      </c>
      <c r="D512" s="28" t="s">
        <v>609</v>
      </c>
      <c r="E512" s="28" t="s">
        <v>668</v>
      </c>
      <c r="F512" s="28" t="s">
        <v>225</v>
      </c>
      <c r="G512" s="28" t="s">
        <v>669</v>
      </c>
      <c r="H512" s="28" t="s">
        <v>25</v>
      </c>
      <c r="I512" s="28" t="s">
        <v>37</v>
      </c>
      <c r="J512" s="29" t="n">
        <v>1</v>
      </c>
      <c r="K512" s="29" t="n">
        <v>1</v>
      </c>
      <c r="L512" s="28" t="s">
        <v>38</v>
      </c>
      <c r="M512" s="28" t="s">
        <v>670</v>
      </c>
      <c r="N512" s="28"/>
    </row>
    <row r="513" s="30" customFormat="true" ht="12.75" hidden="false" customHeight="false" outlineLevel="0" collapsed="false">
      <c r="A513" s="26" t="n">
        <f aca="false">IF(K513,J513*K513,J513)</f>
        <v>1</v>
      </c>
      <c r="B513" s="27" t="s">
        <v>901</v>
      </c>
      <c r="C513" s="27" t="s">
        <v>630</v>
      </c>
      <c r="D513" s="28" t="s">
        <v>609</v>
      </c>
      <c r="E513" s="28" t="s">
        <v>631</v>
      </c>
      <c r="F513" s="28" t="s">
        <v>213</v>
      </c>
      <c r="G513" s="28" t="s">
        <v>632</v>
      </c>
      <c r="H513" s="28" t="s">
        <v>25</v>
      </c>
      <c r="I513" s="28" t="s">
        <v>52</v>
      </c>
      <c r="J513" s="29" t="n">
        <v>1</v>
      </c>
      <c r="K513" s="29" t="n">
        <v>1</v>
      </c>
      <c r="L513" s="28" t="s">
        <v>38</v>
      </c>
      <c r="M513" s="28" t="s">
        <v>633</v>
      </c>
      <c r="N513" s="28"/>
    </row>
    <row r="514" s="30" customFormat="true" ht="12.75" hidden="false" customHeight="false" outlineLevel="0" collapsed="false">
      <c r="A514" s="26" t="n">
        <f aca="false">IF(K514,J514*K514,J514)</f>
        <v>1</v>
      </c>
      <c r="B514" s="27" t="s">
        <v>902</v>
      </c>
      <c r="C514" s="27" t="s">
        <v>630</v>
      </c>
      <c r="D514" s="28" t="s">
        <v>609</v>
      </c>
      <c r="E514" s="28" t="s">
        <v>631</v>
      </c>
      <c r="F514" s="28" t="s">
        <v>213</v>
      </c>
      <c r="G514" s="28" t="s">
        <v>632</v>
      </c>
      <c r="H514" s="28" t="s">
        <v>25</v>
      </c>
      <c r="I514" s="28" t="s">
        <v>52</v>
      </c>
      <c r="J514" s="29" t="n">
        <v>1</v>
      </c>
      <c r="K514" s="29" t="n">
        <v>1</v>
      </c>
      <c r="L514" s="28" t="s">
        <v>38</v>
      </c>
      <c r="M514" s="28" t="s">
        <v>633</v>
      </c>
      <c r="N514" s="28"/>
    </row>
    <row r="515" s="30" customFormat="true" ht="12.75" hidden="false" customHeight="false" outlineLevel="0" collapsed="false">
      <c r="A515" s="26" t="n">
        <f aca="false">IF(K515,J515*K515,J515)</f>
        <v>1</v>
      </c>
      <c r="B515" s="27" t="s">
        <v>903</v>
      </c>
      <c r="C515" s="27" t="s">
        <v>630</v>
      </c>
      <c r="D515" s="28" t="s">
        <v>609</v>
      </c>
      <c r="E515" s="28" t="s">
        <v>631</v>
      </c>
      <c r="F515" s="28" t="s">
        <v>213</v>
      </c>
      <c r="G515" s="28" t="s">
        <v>632</v>
      </c>
      <c r="H515" s="28" t="s">
        <v>25</v>
      </c>
      <c r="I515" s="28" t="s">
        <v>52</v>
      </c>
      <c r="J515" s="29" t="n">
        <v>1</v>
      </c>
      <c r="K515" s="29" t="n">
        <v>1</v>
      </c>
      <c r="L515" s="28" t="s">
        <v>38</v>
      </c>
      <c r="M515" s="28" t="s">
        <v>633</v>
      </c>
      <c r="N515" s="28"/>
    </row>
    <row r="516" s="30" customFormat="true" ht="12.75" hidden="false" customHeight="false" outlineLevel="0" collapsed="false">
      <c r="A516" s="26" t="n">
        <f aca="false">IF(K516,J516*K516,J516)</f>
        <v>1</v>
      </c>
      <c r="B516" s="27" t="s">
        <v>904</v>
      </c>
      <c r="C516" s="27" t="s">
        <v>630</v>
      </c>
      <c r="D516" s="28" t="s">
        <v>609</v>
      </c>
      <c r="E516" s="28" t="s">
        <v>631</v>
      </c>
      <c r="F516" s="28" t="s">
        <v>213</v>
      </c>
      <c r="G516" s="28" t="s">
        <v>632</v>
      </c>
      <c r="H516" s="28" t="s">
        <v>25</v>
      </c>
      <c r="I516" s="28" t="s">
        <v>52</v>
      </c>
      <c r="J516" s="29" t="n">
        <v>1</v>
      </c>
      <c r="K516" s="29" t="n">
        <v>1</v>
      </c>
      <c r="L516" s="28" t="s">
        <v>38</v>
      </c>
      <c r="M516" s="28" t="s">
        <v>633</v>
      </c>
      <c r="N516" s="28"/>
    </row>
    <row r="517" s="30" customFormat="true" ht="12.75" hidden="false" customHeight="false" outlineLevel="0" collapsed="false">
      <c r="A517" s="26" t="n">
        <f aca="false">IF(K517,J517*K517,J517)</f>
        <v>1</v>
      </c>
      <c r="B517" s="27" t="s">
        <v>905</v>
      </c>
      <c r="C517" s="27" t="s">
        <v>630</v>
      </c>
      <c r="D517" s="28" t="s">
        <v>609</v>
      </c>
      <c r="E517" s="28" t="s">
        <v>631</v>
      </c>
      <c r="F517" s="28" t="s">
        <v>213</v>
      </c>
      <c r="G517" s="28" t="s">
        <v>632</v>
      </c>
      <c r="H517" s="28" t="s">
        <v>25</v>
      </c>
      <c r="I517" s="28" t="s">
        <v>52</v>
      </c>
      <c r="J517" s="29" t="n">
        <v>1</v>
      </c>
      <c r="K517" s="29" t="n">
        <v>1</v>
      </c>
      <c r="L517" s="28" t="s">
        <v>38</v>
      </c>
      <c r="M517" s="28" t="s">
        <v>633</v>
      </c>
      <c r="N517" s="28"/>
    </row>
    <row r="518" s="30" customFormat="true" ht="12.75" hidden="false" customHeight="false" outlineLevel="0" collapsed="false">
      <c r="A518" s="26" t="n">
        <f aca="false">IF(K518,J518*K518,J518)</f>
        <v>0</v>
      </c>
      <c r="B518" s="27" t="s">
        <v>906</v>
      </c>
      <c r="C518" s="27" t="s">
        <v>688</v>
      </c>
      <c r="D518" s="28" t="s">
        <v>156</v>
      </c>
      <c r="E518" s="28" t="s">
        <v>689</v>
      </c>
      <c r="F518" s="28" t="s">
        <v>225</v>
      </c>
      <c r="G518" s="28" t="s">
        <v>690</v>
      </c>
      <c r="H518" s="28" t="s">
        <v>152</v>
      </c>
      <c r="I518" s="28" t="s">
        <v>153</v>
      </c>
      <c r="J518" s="29" t="n">
        <v>0</v>
      </c>
      <c r="K518" s="29" t="n">
        <v>1</v>
      </c>
      <c r="L518" s="28" t="s">
        <v>38</v>
      </c>
      <c r="M518" s="28" t="s">
        <v>691</v>
      </c>
      <c r="N518" s="28"/>
    </row>
    <row r="519" s="30" customFormat="true" ht="12.75" hidden="false" customHeight="false" outlineLevel="0" collapsed="false">
      <c r="A519" s="26" t="n">
        <f aca="false">IF(K519,J519*K519,J519)</f>
        <v>1</v>
      </c>
      <c r="B519" s="27" t="s">
        <v>907</v>
      </c>
      <c r="C519" s="27" t="s">
        <v>688</v>
      </c>
      <c r="D519" s="28" t="s">
        <v>156</v>
      </c>
      <c r="E519" s="28" t="s">
        <v>689</v>
      </c>
      <c r="F519" s="28" t="s">
        <v>225</v>
      </c>
      <c r="G519" s="28" t="s">
        <v>690</v>
      </c>
      <c r="H519" s="28" t="s">
        <v>25</v>
      </c>
      <c r="I519" s="28" t="s">
        <v>52</v>
      </c>
      <c r="J519" s="29" t="n">
        <v>1</v>
      </c>
      <c r="K519" s="29" t="n">
        <v>1</v>
      </c>
      <c r="L519" s="28" t="s">
        <v>38</v>
      </c>
      <c r="M519" s="28" t="s">
        <v>691</v>
      </c>
      <c r="N519" s="28"/>
    </row>
    <row r="520" s="30" customFormat="true" ht="12.75" hidden="false" customHeight="false" outlineLevel="0" collapsed="false">
      <c r="A520" s="26" t="n">
        <f aca="false">IF(K520,J520*K520,J520)</f>
        <v>1</v>
      </c>
      <c r="B520" s="27" t="s">
        <v>908</v>
      </c>
      <c r="C520" s="27" t="s">
        <v>661</v>
      </c>
      <c r="D520" s="28" t="s">
        <v>662</v>
      </c>
      <c r="E520" s="28" t="s">
        <v>663</v>
      </c>
      <c r="F520" s="28" t="s">
        <v>35</v>
      </c>
      <c r="G520" s="28" t="s">
        <v>664</v>
      </c>
      <c r="H520" s="28" t="s">
        <v>25</v>
      </c>
      <c r="I520" s="28" t="s">
        <v>37</v>
      </c>
      <c r="J520" s="29" t="n">
        <v>1</v>
      </c>
      <c r="K520" s="29" t="n">
        <v>1</v>
      </c>
      <c r="L520" s="28" t="s">
        <v>38</v>
      </c>
      <c r="M520" s="28" t="s">
        <v>665</v>
      </c>
      <c r="N520" s="28"/>
    </row>
    <row r="521" s="30" customFormat="true" ht="12.75" hidden="false" customHeight="false" outlineLevel="0" collapsed="false">
      <c r="A521" s="26" t="n">
        <f aca="false">IF(K521,J521*K521,J521)</f>
        <v>1</v>
      </c>
      <c r="B521" s="27" t="s">
        <v>909</v>
      </c>
      <c r="C521" s="27" t="s">
        <v>661</v>
      </c>
      <c r="D521" s="28" t="s">
        <v>662</v>
      </c>
      <c r="E521" s="28" t="s">
        <v>663</v>
      </c>
      <c r="F521" s="28" t="s">
        <v>35</v>
      </c>
      <c r="G521" s="28" t="s">
        <v>664</v>
      </c>
      <c r="H521" s="28" t="s">
        <v>25</v>
      </c>
      <c r="I521" s="28" t="s">
        <v>37</v>
      </c>
      <c r="J521" s="29" t="n">
        <v>1</v>
      </c>
      <c r="K521" s="29" t="n">
        <v>1</v>
      </c>
      <c r="L521" s="28" t="s">
        <v>38</v>
      </c>
      <c r="M521" s="28" t="s">
        <v>665</v>
      </c>
      <c r="N521" s="28"/>
    </row>
    <row r="522" s="30" customFormat="true" ht="12.75" hidden="false" customHeight="false" outlineLevel="0" collapsed="false">
      <c r="A522" s="26" t="n">
        <f aca="false">IF(K522,J522*K522,J522)</f>
        <v>1</v>
      </c>
      <c r="B522" s="27" t="s">
        <v>910</v>
      </c>
      <c r="C522" s="27" t="s">
        <v>661</v>
      </c>
      <c r="D522" s="28" t="s">
        <v>662</v>
      </c>
      <c r="E522" s="28" t="s">
        <v>663</v>
      </c>
      <c r="F522" s="28" t="s">
        <v>35</v>
      </c>
      <c r="G522" s="28" t="s">
        <v>664</v>
      </c>
      <c r="H522" s="28" t="s">
        <v>25</v>
      </c>
      <c r="I522" s="28" t="s">
        <v>37</v>
      </c>
      <c r="J522" s="29" t="n">
        <v>1</v>
      </c>
      <c r="K522" s="29" t="n">
        <v>1</v>
      </c>
      <c r="L522" s="28" t="s">
        <v>38</v>
      </c>
      <c r="M522" s="28" t="s">
        <v>665</v>
      </c>
      <c r="N522" s="28"/>
    </row>
    <row r="523" s="30" customFormat="true" ht="12.75" hidden="false" customHeight="false" outlineLevel="0" collapsed="false">
      <c r="A523" s="26" t="n">
        <f aca="false">IF(K523,J523*K523,J523)</f>
        <v>1</v>
      </c>
      <c r="B523" s="27" t="s">
        <v>911</v>
      </c>
      <c r="C523" s="27" t="s">
        <v>661</v>
      </c>
      <c r="D523" s="28" t="s">
        <v>662</v>
      </c>
      <c r="E523" s="28" t="s">
        <v>663</v>
      </c>
      <c r="F523" s="28" t="s">
        <v>35</v>
      </c>
      <c r="G523" s="28" t="s">
        <v>664</v>
      </c>
      <c r="H523" s="28" t="s">
        <v>25</v>
      </c>
      <c r="I523" s="28" t="s">
        <v>37</v>
      </c>
      <c r="J523" s="29" t="n">
        <v>1</v>
      </c>
      <c r="K523" s="29" t="n">
        <v>1</v>
      </c>
      <c r="L523" s="28" t="s">
        <v>38</v>
      </c>
      <c r="M523" s="28" t="s">
        <v>665</v>
      </c>
      <c r="N523" s="28"/>
    </row>
    <row r="524" s="30" customFormat="true" ht="25.5" hidden="false" customHeight="false" outlineLevel="0" collapsed="false">
      <c r="A524" s="26" t="n">
        <f aca="false">IF(K524,J524*K524,J524)</f>
        <v>1</v>
      </c>
      <c r="B524" s="27" t="s">
        <v>912</v>
      </c>
      <c r="C524" s="27" t="s">
        <v>913</v>
      </c>
      <c r="D524" s="28" t="s">
        <v>609</v>
      </c>
      <c r="E524" s="28" t="s">
        <v>914</v>
      </c>
      <c r="F524" s="28" t="s">
        <v>225</v>
      </c>
      <c r="G524" s="28" t="s">
        <v>915</v>
      </c>
      <c r="H524" s="28" t="s">
        <v>25</v>
      </c>
      <c r="I524" s="28" t="s">
        <v>37</v>
      </c>
      <c r="J524" s="29" t="n">
        <v>1</v>
      </c>
      <c r="K524" s="29" t="n">
        <v>1</v>
      </c>
      <c r="L524" s="28" t="s">
        <v>38</v>
      </c>
      <c r="M524" s="28" t="s">
        <v>916</v>
      </c>
      <c r="N524" s="28"/>
    </row>
    <row r="525" s="30" customFormat="true" ht="12.75" hidden="false" customHeight="false" outlineLevel="0" collapsed="false">
      <c r="A525" s="26" t="n">
        <f aca="false">IF(K525,J525*K525,J525)</f>
        <v>0</v>
      </c>
      <c r="B525" s="27" t="s">
        <v>917</v>
      </c>
      <c r="C525" s="27" t="s">
        <v>661</v>
      </c>
      <c r="D525" s="28" t="s">
        <v>662</v>
      </c>
      <c r="E525" s="28" t="s">
        <v>663</v>
      </c>
      <c r="F525" s="28" t="s">
        <v>35</v>
      </c>
      <c r="G525" s="28" t="s">
        <v>664</v>
      </c>
      <c r="H525" s="28" t="s">
        <v>152</v>
      </c>
      <c r="I525" s="28" t="s">
        <v>153</v>
      </c>
      <c r="J525" s="29" t="n">
        <v>0</v>
      </c>
      <c r="K525" s="29" t="n">
        <v>1</v>
      </c>
      <c r="L525" s="28" t="s">
        <v>38</v>
      </c>
      <c r="M525" s="28" t="s">
        <v>665</v>
      </c>
      <c r="N525" s="28"/>
    </row>
    <row r="526" s="30" customFormat="true" ht="12.75" hidden="false" customHeight="false" outlineLevel="0" collapsed="false">
      <c r="A526" s="26" t="n">
        <f aca="false">IF(K526,J526*K526,J526)</f>
        <v>0</v>
      </c>
      <c r="B526" s="27" t="s">
        <v>918</v>
      </c>
      <c r="C526" s="27" t="s">
        <v>661</v>
      </c>
      <c r="D526" s="28" t="s">
        <v>662</v>
      </c>
      <c r="E526" s="28" t="s">
        <v>663</v>
      </c>
      <c r="F526" s="28" t="s">
        <v>35</v>
      </c>
      <c r="G526" s="28" t="s">
        <v>664</v>
      </c>
      <c r="H526" s="28" t="s">
        <v>152</v>
      </c>
      <c r="I526" s="28" t="s">
        <v>153</v>
      </c>
      <c r="J526" s="29" t="n">
        <v>0</v>
      </c>
      <c r="K526" s="29" t="n">
        <v>1</v>
      </c>
      <c r="L526" s="28" t="s">
        <v>38</v>
      </c>
      <c r="M526" s="28" t="s">
        <v>665</v>
      </c>
      <c r="N526" s="28"/>
    </row>
    <row r="527" s="30" customFormat="true" ht="12.75" hidden="false" customHeight="false" outlineLevel="0" collapsed="false">
      <c r="A527" s="26" t="n">
        <f aca="false">IF(K527,J527*K527,J527)</f>
        <v>0</v>
      </c>
      <c r="B527" s="27" t="s">
        <v>919</v>
      </c>
      <c r="C527" s="27" t="s">
        <v>661</v>
      </c>
      <c r="D527" s="28" t="s">
        <v>662</v>
      </c>
      <c r="E527" s="28" t="s">
        <v>663</v>
      </c>
      <c r="F527" s="28" t="s">
        <v>35</v>
      </c>
      <c r="G527" s="28" t="s">
        <v>664</v>
      </c>
      <c r="H527" s="28" t="s">
        <v>152</v>
      </c>
      <c r="I527" s="28" t="s">
        <v>153</v>
      </c>
      <c r="J527" s="29" t="n">
        <v>0</v>
      </c>
      <c r="K527" s="29" t="n">
        <v>1</v>
      </c>
      <c r="L527" s="28" t="s">
        <v>38</v>
      </c>
      <c r="M527" s="28" t="s">
        <v>665</v>
      </c>
      <c r="N527" s="28"/>
    </row>
    <row r="528" s="30" customFormat="true" ht="12.75" hidden="false" customHeight="false" outlineLevel="0" collapsed="false">
      <c r="A528" s="26" t="n">
        <f aca="false">IF(K528,J528*K528,J528)</f>
        <v>0</v>
      </c>
      <c r="B528" s="27" t="s">
        <v>920</v>
      </c>
      <c r="C528" s="27" t="s">
        <v>886</v>
      </c>
      <c r="D528" s="28" t="s">
        <v>609</v>
      </c>
      <c r="E528" s="28" t="s">
        <v>887</v>
      </c>
      <c r="F528" s="28" t="s">
        <v>225</v>
      </c>
      <c r="G528" s="28" t="s">
        <v>888</v>
      </c>
      <c r="H528" s="28" t="s">
        <v>152</v>
      </c>
      <c r="I528" s="28" t="s">
        <v>153</v>
      </c>
      <c r="J528" s="29" t="n">
        <v>0</v>
      </c>
      <c r="K528" s="29" t="n">
        <v>1</v>
      </c>
      <c r="L528" s="28" t="s">
        <v>38</v>
      </c>
      <c r="M528" s="28" t="s">
        <v>889</v>
      </c>
      <c r="N528" s="28"/>
    </row>
    <row r="529" s="30" customFormat="true" ht="12.75" hidden="false" customHeight="false" outlineLevel="0" collapsed="false">
      <c r="A529" s="26" t="n">
        <f aca="false">IF(K529,J529*K529,J529)</f>
        <v>1</v>
      </c>
      <c r="B529" s="27" t="s">
        <v>921</v>
      </c>
      <c r="C529" s="27" t="s">
        <v>886</v>
      </c>
      <c r="D529" s="28" t="s">
        <v>609</v>
      </c>
      <c r="E529" s="28" t="s">
        <v>887</v>
      </c>
      <c r="F529" s="28" t="s">
        <v>225</v>
      </c>
      <c r="G529" s="28" t="s">
        <v>888</v>
      </c>
      <c r="H529" s="28" t="s">
        <v>25</v>
      </c>
      <c r="I529" s="28" t="s">
        <v>37</v>
      </c>
      <c r="J529" s="29" t="n">
        <v>1</v>
      </c>
      <c r="K529" s="29" t="n">
        <v>1</v>
      </c>
      <c r="L529" s="28" t="s">
        <v>38</v>
      </c>
      <c r="M529" s="28" t="s">
        <v>889</v>
      </c>
      <c r="N529" s="28"/>
    </row>
    <row r="530" s="30" customFormat="true" ht="12.75" hidden="false" customHeight="false" outlineLevel="0" collapsed="false">
      <c r="A530" s="26" t="n">
        <f aca="false">IF(K530,J530*K530,J530)</f>
        <v>1</v>
      </c>
      <c r="B530" s="27" t="s">
        <v>922</v>
      </c>
      <c r="C530" s="27" t="s">
        <v>630</v>
      </c>
      <c r="D530" s="28" t="s">
        <v>609</v>
      </c>
      <c r="E530" s="28" t="s">
        <v>631</v>
      </c>
      <c r="F530" s="28" t="s">
        <v>213</v>
      </c>
      <c r="G530" s="28" t="s">
        <v>632</v>
      </c>
      <c r="H530" s="28" t="s">
        <v>25</v>
      </c>
      <c r="I530" s="28" t="s">
        <v>37</v>
      </c>
      <c r="J530" s="29" t="n">
        <v>1</v>
      </c>
      <c r="K530" s="29" t="n">
        <v>1</v>
      </c>
      <c r="L530" s="28" t="s">
        <v>38</v>
      </c>
      <c r="M530" s="28" t="s">
        <v>633</v>
      </c>
      <c r="N530" s="28"/>
    </row>
    <row r="531" s="30" customFormat="true" ht="12.75" hidden="false" customHeight="false" outlineLevel="0" collapsed="false">
      <c r="A531" s="26" t="n">
        <f aca="false">IF(K531,J531*K531,J531)</f>
        <v>1</v>
      </c>
      <c r="B531" s="27" t="s">
        <v>923</v>
      </c>
      <c r="C531" s="27" t="s">
        <v>688</v>
      </c>
      <c r="D531" s="28" t="s">
        <v>156</v>
      </c>
      <c r="E531" s="28" t="s">
        <v>689</v>
      </c>
      <c r="F531" s="28" t="s">
        <v>225</v>
      </c>
      <c r="G531" s="28" t="s">
        <v>690</v>
      </c>
      <c r="H531" s="28" t="s">
        <v>25</v>
      </c>
      <c r="I531" s="28" t="s">
        <v>52</v>
      </c>
      <c r="J531" s="29" t="n">
        <v>1</v>
      </c>
      <c r="K531" s="29" t="n">
        <v>1</v>
      </c>
      <c r="L531" s="28" t="s">
        <v>38</v>
      </c>
      <c r="M531" s="28" t="s">
        <v>691</v>
      </c>
      <c r="N531" s="28"/>
    </row>
    <row r="532" s="30" customFormat="true" ht="12.75" hidden="false" customHeight="false" outlineLevel="0" collapsed="false">
      <c r="A532" s="26" t="n">
        <f aca="false">IF(K532,J532*K532,J532)</f>
        <v>1</v>
      </c>
      <c r="B532" s="27" t="s">
        <v>924</v>
      </c>
      <c r="C532" s="27" t="s">
        <v>630</v>
      </c>
      <c r="D532" s="28" t="s">
        <v>609</v>
      </c>
      <c r="E532" s="28" t="s">
        <v>631</v>
      </c>
      <c r="F532" s="28" t="s">
        <v>213</v>
      </c>
      <c r="G532" s="28" t="s">
        <v>632</v>
      </c>
      <c r="H532" s="28" t="s">
        <v>25</v>
      </c>
      <c r="I532" s="28" t="s">
        <v>37</v>
      </c>
      <c r="J532" s="29" t="n">
        <v>1</v>
      </c>
      <c r="K532" s="29" t="n">
        <v>1</v>
      </c>
      <c r="L532" s="28" t="s">
        <v>38</v>
      </c>
      <c r="M532" s="28" t="s">
        <v>633</v>
      </c>
      <c r="N532" s="28"/>
    </row>
    <row r="533" s="30" customFormat="true" ht="12.75" hidden="false" customHeight="false" outlineLevel="0" collapsed="false">
      <c r="A533" s="26" t="n">
        <f aca="false">IF(K533,J533*K533,J533)</f>
        <v>1</v>
      </c>
      <c r="B533" s="27" t="s">
        <v>925</v>
      </c>
      <c r="C533" s="27" t="s">
        <v>682</v>
      </c>
      <c r="D533" s="28" t="s">
        <v>609</v>
      </c>
      <c r="E533" s="28" t="s">
        <v>621</v>
      </c>
      <c r="F533" s="28" t="s">
        <v>225</v>
      </c>
      <c r="G533" s="28" t="s">
        <v>622</v>
      </c>
      <c r="H533" s="28" t="s">
        <v>25</v>
      </c>
      <c r="I533" s="28" t="s">
        <v>37</v>
      </c>
      <c r="J533" s="29" t="n">
        <v>1</v>
      </c>
      <c r="K533" s="29" t="n">
        <v>1</v>
      </c>
      <c r="L533" s="28" t="s">
        <v>38</v>
      </c>
      <c r="M533" s="28" t="s">
        <v>623</v>
      </c>
      <c r="N533" s="28"/>
    </row>
    <row r="534" s="30" customFormat="true" ht="12.75" hidden="false" customHeight="false" outlineLevel="0" collapsed="false">
      <c r="A534" s="26" t="n">
        <f aca="false">IF(K534,J534*K534,J534)</f>
        <v>0</v>
      </c>
      <c r="B534" s="27" t="s">
        <v>926</v>
      </c>
      <c r="C534" s="27" t="s">
        <v>688</v>
      </c>
      <c r="D534" s="28" t="s">
        <v>156</v>
      </c>
      <c r="E534" s="28" t="s">
        <v>689</v>
      </c>
      <c r="F534" s="28" t="s">
        <v>225</v>
      </c>
      <c r="G534" s="28" t="s">
        <v>690</v>
      </c>
      <c r="H534" s="28" t="s">
        <v>152</v>
      </c>
      <c r="I534" s="28" t="s">
        <v>153</v>
      </c>
      <c r="J534" s="29" t="n">
        <v>0</v>
      </c>
      <c r="K534" s="29" t="n">
        <v>1</v>
      </c>
      <c r="L534" s="28" t="s">
        <v>38</v>
      </c>
      <c r="M534" s="28" t="s">
        <v>691</v>
      </c>
      <c r="N534" s="28"/>
    </row>
    <row r="535" s="30" customFormat="true" ht="12.75" hidden="false" customHeight="false" outlineLevel="0" collapsed="false">
      <c r="A535" s="26" t="n">
        <f aca="false">IF(K535,J535*K535,J535)</f>
        <v>1</v>
      </c>
      <c r="B535" s="27" t="s">
        <v>927</v>
      </c>
      <c r="C535" s="27" t="s">
        <v>688</v>
      </c>
      <c r="D535" s="28" t="s">
        <v>156</v>
      </c>
      <c r="E535" s="28" t="s">
        <v>689</v>
      </c>
      <c r="F535" s="28" t="s">
        <v>225</v>
      </c>
      <c r="G535" s="28" t="s">
        <v>690</v>
      </c>
      <c r="H535" s="28" t="s">
        <v>25</v>
      </c>
      <c r="I535" s="28" t="s">
        <v>52</v>
      </c>
      <c r="J535" s="29" t="n">
        <v>1</v>
      </c>
      <c r="K535" s="29" t="n">
        <v>1</v>
      </c>
      <c r="L535" s="28" t="s">
        <v>38</v>
      </c>
      <c r="M535" s="28" t="s">
        <v>691</v>
      </c>
      <c r="N535" s="28"/>
    </row>
    <row r="536" s="30" customFormat="true" ht="12.75" hidden="false" customHeight="false" outlineLevel="0" collapsed="false">
      <c r="A536" s="26" t="n">
        <f aca="false">IF(K536,J536*K536,J536)</f>
        <v>1</v>
      </c>
      <c r="B536" s="27" t="s">
        <v>928</v>
      </c>
      <c r="C536" s="27" t="s">
        <v>630</v>
      </c>
      <c r="D536" s="28" t="s">
        <v>609</v>
      </c>
      <c r="E536" s="28" t="s">
        <v>631</v>
      </c>
      <c r="F536" s="28" t="s">
        <v>213</v>
      </c>
      <c r="G536" s="28" t="s">
        <v>632</v>
      </c>
      <c r="H536" s="28" t="s">
        <v>25</v>
      </c>
      <c r="I536" s="28" t="s">
        <v>37</v>
      </c>
      <c r="J536" s="29" t="n">
        <v>1</v>
      </c>
      <c r="K536" s="29" t="n">
        <v>1</v>
      </c>
      <c r="L536" s="28" t="s">
        <v>38</v>
      </c>
      <c r="M536" s="28" t="s">
        <v>633</v>
      </c>
      <c r="N536" s="28"/>
    </row>
    <row r="537" s="30" customFormat="true" ht="12.75" hidden="false" customHeight="false" outlineLevel="0" collapsed="false">
      <c r="A537" s="26" t="n">
        <f aca="false">IF(K537,J537*K537,J537)</f>
        <v>1</v>
      </c>
      <c r="B537" s="27" t="s">
        <v>929</v>
      </c>
      <c r="C537" s="27" t="s">
        <v>667</v>
      </c>
      <c r="D537" s="28" t="s">
        <v>609</v>
      </c>
      <c r="E537" s="28" t="s">
        <v>668</v>
      </c>
      <c r="F537" s="28" t="s">
        <v>225</v>
      </c>
      <c r="G537" s="28" t="s">
        <v>669</v>
      </c>
      <c r="H537" s="28" t="s">
        <v>25</v>
      </c>
      <c r="I537" s="28" t="s">
        <v>37</v>
      </c>
      <c r="J537" s="29" t="n">
        <v>1</v>
      </c>
      <c r="K537" s="29" t="n">
        <v>1</v>
      </c>
      <c r="L537" s="28" t="s">
        <v>38</v>
      </c>
      <c r="M537" s="28" t="s">
        <v>670</v>
      </c>
      <c r="N537" s="28"/>
    </row>
    <row r="538" s="30" customFormat="true" ht="12.75" hidden="false" customHeight="false" outlineLevel="0" collapsed="false">
      <c r="A538" s="26" t="n">
        <f aca="false">IF(K538,J538*K538,J538)</f>
        <v>1</v>
      </c>
      <c r="B538" s="27" t="s">
        <v>930</v>
      </c>
      <c r="C538" s="27" t="s">
        <v>667</v>
      </c>
      <c r="D538" s="28" t="s">
        <v>609</v>
      </c>
      <c r="E538" s="28" t="s">
        <v>668</v>
      </c>
      <c r="F538" s="28" t="s">
        <v>225</v>
      </c>
      <c r="G538" s="28" t="s">
        <v>669</v>
      </c>
      <c r="H538" s="28" t="s">
        <v>25</v>
      </c>
      <c r="I538" s="28" t="s">
        <v>37</v>
      </c>
      <c r="J538" s="29" t="n">
        <v>1</v>
      </c>
      <c r="K538" s="29" t="n">
        <v>1</v>
      </c>
      <c r="L538" s="28" t="s">
        <v>38</v>
      </c>
      <c r="M538" s="28" t="s">
        <v>670</v>
      </c>
      <c r="N538" s="28"/>
    </row>
    <row r="539" s="30" customFormat="true" ht="12.75" hidden="false" customHeight="false" outlineLevel="0" collapsed="false">
      <c r="A539" s="26" t="n">
        <f aca="false">IF(K539,J539*K539,J539)</f>
        <v>1</v>
      </c>
      <c r="B539" s="27" t="s">
        <v>931</v>
      </c>
      <c r="C539" s="27" t="s">
        <v>667</v>
      </c>
      <c r="D539" s="28" t="s">
        <v>609</v>
      </c>
      <c r="E539" s="28" t="s">
        <v>668</v>
      </c>
      <c r="F539" s="28" t="s">
        <v>225</v>
      </c>
      <c r="G539" s="28" t="s">
        <v>669</v>
      </c>
      <c r="H539" s="28" t="s">
        <v>25</v>
      </c>
      <c r="I539" s="28" t="s">
        <v>37</v>
      </c>
      <c r="J539" s="29" t="n">
        <v>1</v>
      </c>
      <c r="K539" s="29" t="n">
        <v>1</v>
      </c>
      <c r="L539" s="28" t="s">
        <v>38</v>
      </c>
      <c r="M539" s="28" t="s">
        <v>670</v>
      </c>
      <c r="N539" s="28"/>
    </row>
    <row r="540" s="30" customFormat="true" ht="12.75" hidden="false" customHeight="false" outlineLevel="0" collapsed="false">
      <c r="A540" s="26" t="n">
        <f aca="false">IF(K540,J540*K540,J540)</f>
        <v>1</v>
      </c>
      <c r="B540" s="27" t="s">
        <v>932</v>
      </c>
      <c r="C540" s="27" t="s">
        <v>667</v>
      </c>
      <c r="D540" s="28" t="s">
        <v>609</v>
      </c>
      <c r="E540" s="28" t="s">
        <v>668</v>
      </c>
      <c r="F540" s="28" t="s">
        <v>225</v>
      </c>
      <c r="G540" s="28" t="s">
        <v>669</v>
      </c>
      <c r="H540" s="28" t="s">
        <v>25</v>
      </c>
      <c r="I540" s="28" t="s">
        <v>37</v>
      </c>
      <c r="J540" s="29" t="n">
        <v>1</v>
      </c>
      <c r="K540" s="29" t="n">
        <v>1</v>
      </c>
      <c r="L540" s="28" t="s">
        <v>38</v>
      </c>
      <c r="M540" s="28" t="s">
        <v>670</v>
      </c>
      <c r="N540" s="28"/>
    </row>
    <row r="541" s="30" customFormat="true" ht="12.75" hidden="false" customHeight="false" outlineLevel="0" collapsed="false">
      <c r="A541" s="26" t="n">
        <f aca="false">IF(K541,J541*K541,J541)</f>
        <v>1</v>
      </c>
      <c r="B541" s="27" t="s">
        <v>933</v>
      </c>
      <c r="C541" s="27" t="s">
        <v>667</v>
      </c>
      <c r="D541" s="28" t="s">
        <v>609</v>
      </c>
      <c r="E541" s="28" t="s">
        <v>668</v>
      </c>
      <c r="F541" s="28" t="s">
        <v>225</v>
      </c>
      <c r="G541" s="28" t="s">
        <v>669</v>
      </c>
      <c r="H541" s="28" t="s">
        <v>25</v>
      </c>
      <c r="I541" s="28" t="s">
        <v>37</v>
      </c>
      <c r="J541" s="29" t="n">
        <v>1</v>
      </c>
      <c r="K541" s="29" t="n">
        <v>1</v>
      </c>
      <c r="L541" s="28" t="s">
        <v>38</v>
      </c>
      <c r="M541" s="28" t="s">
        <v>670</v>
      </c>
      <c r="N541" s="28"/>
    </row>
    <row r="542" s="30" customFormat="true" ht="12.75" hidden="false" customHeight="false" outlineLevel="0" collapsed="false">
      <c r="A542" s="26" t="n">
        <f aca="false">IF(K542,J542*K542,J542)</f>
        <v>1</v>
      </c>
      <c r="B542" s="27" t="s">
        <v>934</v>
      </c>
      <c r="C542" s="27" t="s">
        <v>667</v>
      </c>
      <c r="D542" s="28" t="s">
        <v>609</v>
      </c>
      <c r="E542" s="28" t="s">
        <v>668</v>
      </c>
      <c r="F542" s="28" t="s">
        <v>225</v>
      </c>
      <c r="G542" s="28" t="s">
        <v>669</v>
      </c>
      <c r="H542" s="28" t="s">
        <v>25</v>
      </c>
      <c r="I542" s="28" t="s">
        <v>37</v>
      </c>
      <c r="J542" s="29" t="n">
        <v>1</v>
      </c>
      <c r="K542" s="29" t="n">
        <v>1</v>
      </c>
      <c r="L542" s="28" t="s">
        <v>38</v>
      </c>
      <c r="M542" s="28" t="s">
        <v>670</v>
      </c>
      <c r="N542" s="28"/>
    </row>
    <row r="543" s="30" customFormat="true" ht="12.75" hidden="false" customHeight="false" outlineLevel="0" collapsed="false">
      <c r="A543" s="26" t="n">
        <f aca="false">IF(K543,J543*K543,J543)</f>
        <v>0</v>
      </c>
      <c r="B543" s="27" t="s">
        <v>935</v>
      </c>
      <c r="C543" s="27" t="s">
        <v>608</v>
      </c>
      <c r="D543" s="28" t="s">
        <v>609</v>
      </c>
      <c r="E543" s="28" t="s">
        <v>610</v>
      </c>
      <c r="F543" s="28" t="s">
        <v>35</v>
      </c>
      <c r="G543" s="28" t="s">
        <v>611</v>
      </c>
      <c r="H543" s="28" t="s">
        <v>152</v>
      </c>
      <c r="I543" s="28" t="s">
        <v>153</v>
      </c>
      <c r="J543" s="29" t="n">
        <v>0</v>
      </c>
      <c r="K543" s="29" t="n">
        <v>1</v>
      </c>
      <c r="L543" s="28" t="s">
        <v>38</v>
      </c>
      <c r="M543" s="28" t="s">
        <v>612</v>
      </c>
      <c r="N543" s="28"/>
    </row>
    <row r="544" s="30" customFormat="true" ht="12.75" hidden="false" customHeight="false" outlineLevel="0" collapsed="false">
      <c r="A544" s="26" t="n">
        <f aca="false">IF(K544,J544*K544,J544)</f>
        <v>1</v>
      </c>
      <c r="B544" s="27" t="s">
        <v>936</v>
      </c>
      <c r="C544" s="27" t="s">
        <v>688</v>
      </c>
      <c r="D544" s="28" t="s">
        <v>156</v>
      </c>
      <c r="E544" s="28" t="s">
        <v>689</v>
      </c>
      <c r="F544" s="28" t="s">
        <v>225</v>
      </c>
      <c r="G544" s="28" t="s">
        <v>690</v>
      </c>
      <c r="H544" s="28" t="s">
        <v>25</v>
      </c>
      <c r="I544" s="28" t="s">
        <v>52</v>
      </c>
      <c r="J544" s="29" t="n">
        <v>1</v>
      </c>
      <c r="K544" s="29" t="n">
        <v>1</v>
      </c>
      <c r="L544" s="28" t="s">
        <v>38</v>
      </c>
      <c r="M544" s="28" t="s">
        <v>691</v>
      </c>
      <c r="N544" s="28"/>
    </row>
    <row r="545" s="30" customFormat="true" ht="12.75" hidden="false" customHeight="false" outlineLevel="0" collapsed="false">
      <c r="A545" s="26" t="n">
        <f aca="false">IF(K545,J545*K545,J545)</f>
        <v>1</v>
      </c>
      <c r="B545" s="27" t="s">
        <v>937</v>
      </c>
      <c r="C545" s="27" t="s">
        <v>688</v>
      </c>
      <c r="D545" s="28" t="s">
        <v>156</v>
      </c>
      <c r="E545" s="28" t="s">
        <v>689</v>
      </c>
      <c r="F545" s="28" t="s">
        <v>225</v>
      </c>
      <c r="G545" s="28" t="s">
        <v>690</v>
      </c>
      <c r="H545" s="28" t="s">
        <v>25</v>
      </c>
      <c r="I545" s="28" t="s">
        <v>52</v>
      </c>
      <c r="J545" s="29" t="n">
        <v>1</v>
      </c>
      <c r="K545" s="29" t="n">
        <v>1</v>
      </c>
      <c r="L545" s="28" t="s">
        <v>38</v>
      </c>
      <c r="M545" s="28" t="s">
        <v>691</v>
      </c>
      <c r="N545" s="28"/>
    </row>
    <row r="546" s="30" customFormat="true" ht="12.75" hidden="false" customHeight="false" outlineLevel="0" collapsed="false">
      <c r="A546" s="26" t="n">
        <f aca="false">IF(K546,J546*K546,J546)</f>
        <v>1</v>
      </c>
      <c r="B546" s="27" t="s">
        <v>938</v>
      </c>
      <c r="C546" s="27" t="s">
        <v>688</v>
      </c>
      <c r="D546" s="28" t="s">
        <v>156</v>
      </c>
      <c r="E546" s="28" t="s">
        <v>689</v>
      </c>
      <c r="F546" s="28" t="s">
        <v>225</v>
      </c>
      <c r="G546" s="28" t="s">
        <v>690</v>
      </c>
      <c r="H546" s="28" t="s">
        <v>25</v>
      </c>
      <c r="I546" s="28" t="s">
        <v>52</v>
      </c>
      <c r="J546" s="29" t="n">
        <v>1</v>
      </c>
      <c r="K546" s="29" t="n">
        <v>1</v>
      </c>
      <c r="L546" s="28" t="s">
        <v>38</v>
      </c>
      <c r="M546" s="28" t="s">
        <v>691</v>
      </c>
      <c r="N546" s="28"/>
    </row>
    <row r="547" s="30" customFormat="true" ht="12.75" hidden="false" customHeight="false" outlineLevel="0" collapsed="false">
      <c r="A547" s="26" t="n">
        <f aca="false">IF(K547,J547*K547,J547)</f>
        <v>1</v>
      </c>
      <c r="B547" s="27" t="s">
        <v>939</v>
      </c>
      <c r="C547" s="27" t="s">
        <v>688</v>
      </c>
      <c r="D547" s="28" t="s">
        <v>156</v>
      </c>
      <c r="E547" s="28" t="s">
        <v>689</v>
      </c>
      <c r="F547" s="28" t="s">
        <v>225</v>
      </c>
      <c r="G547" s="28" t="s">
        <v>690</v>
      </c>
      <c r="H547" s="28" t="s">
        <v>25</v>
      </c>
      <c r="I547" s="28" t="s">
        <v>52</v>
      </c>
      <c r="J547" s="29" t="n">
        <v>1</v>
      </c>
      <c r="K547" s="29" t="n">
        <v>1</v>
      </c>
      <c r="L547" s="28" t="s">
        <v>38</v>
      </c>
      <c r="M547" s="28" t="s">
        <v>691</v>
      </c>
      <c r="N547" s="28"/>
    </row>
    <row r="548" s="30" customFormat="true" ht="12.75" hidden="false" customHeight="false" outlineLevel="0" collapsed="false">
      <c r="A548" s="26" t="n">
        <f aca="false">IF(K548,J548*K548,J548)</f>
        <v>1</v>
      </c>
      <c r="B548" s="27" t="s">
        <v>940</v>
      </c>
      <c r="C548" s="27" t="s">
        <v>688</v>
      </c>
      <c r="D548" s="28" t="s">
        <v>156</v>
      </c>
      <c r="E548" s="28" t="s">
        <v>689</v>
      </c>
      <c r="F548" s="28" t="s">
        <v>225</v>
      </c>
      <c r="G548" s="28" t="s">
        <v>690</v>
      </c>
      <c r="H548" s="28" t="s">
        <v>25</v>
      </c>
      <c r="I548" s="28" t="s">
        <v>52</v>
      </c>
      <c r="J548" s="29" t="n">
        <v>1</v>
      </c>
      <c r="K548" s="29" t="n">
        <v>1</v>
      </c>
      <c r="L548" s="28" t="s">
        <v>38</v>
      </c>
      <c r="M548" s="28" t="s">
        <v>691</v>
      </c>
      <c r="N548" s="28"/>
    </row>
    <row r="549" s="30" customFormat="true" ht="12.75" hidden="false" customHeight="false" outlineLevel="0" collapsed="false">
      <c r="A549" s="26" t="n">
        <f aca="false">IF(K549,J549*K549,J549)</f>
        <v>1</v>
      </c>
      <c r="B549" s="27" t="s">
        <v>941</v>
      </c>
      <c r="C549" s="27" t="s">
        <v>688</v>
      </c>
      <c r="D549" s="28" t="s">
        <v>156</v>
      </c>
      <c r="E549" s="28" t="s">
        <v>689</v>
      </c>
      <c r="F549" s="28" t="s">
        <v>225</v>
      </c>
      <c r="G549" s="28" t="s">
        <v>690</v>
      </c>
      <c r="H549" s="28" t="s">
        <v>25</v>
      </c>
      <c r="I549" s="28" t="s">
        <v>52</v>
      </c>
      <c r="J549" s="29" t="n">
        <v>1</v>
      </c>
      <c r="K549" s="29" t="n">
        <v>1</v>
      </c>
      <c r="L549" s="28" t="s">
        <v>38</v>
      </c>
      <c r="M549" s="28" t="s">
        <v>691</v>
      </c>
      <c r="N549" s="28"/>
    </row>
    <row r="550" s="30" customFormat="true" ht="12.75" hidden="false" customHeight="false" outlineLevel="0" collapsed="false">
      <c r="A550" s="26" t="n">
        <f aca="false">IF(K550,J550*K550,J550)</f>
        <v>1</v>
      </c>
      <c r="B550" s="27" t="s">
        <v>942</v>
      </c>
      <c r="C550" s="27" t="s">
        <v>630</v>
      </c>
      <c r="D550" s="28" t="s">
        <v>609</v>
      </c>
      <c r="E550" s="28" t="s">
        <v>631</v>
      </c>
      <c r="F550" s="28" t="s">
        <v>213</v>
      </c>
      <c r="G550" s="28" t="s">
        <v>632</v>
      </c>
      <c r="H550" s="28" t="s">
        <v>25</v>
      </c>
      <c r="I550" s="28" t="s">
        <v>37</v>
      </c>
      <c r="J550" s="29" t="n">
        <v>1</v>
      </c>
      <c r="K550" s="29" t="n">
        <v>1</v>
      </c>
      <c r="L550" s="28" t="s">
        <v>38</v>
      </c>
      <c r="M550" s="28" t="s">
        <v>633</v>
      </c>
      <c r="N550" s="28"/>
    </row>
    <row r="551" s="30" customFormat="true" ht="12.75" hidden="false" customHeight="false" outlineLevel="0" collapsed="false">
      <c r="A551" s="26" t="n">
        <f aca="false">IF(K551,J551*K551,J551)</f>
        <v>1</v>
      </c>
      <c r="B551" s="27" t="s">
        <v>943</v>
      </c>
      <c r="C551" s="27" t="s">
        <v>630</v>
      </c>
      <c r="D551" s="28" t="s">
        <v>609</v>
      </c>
      <c r="E551" s="28" t="s">
        <v>631</v>
      </c>
      <c r="F551" s="28" t="s">
        <v>213</v>
      </c>
      <c r="G551" s="28" t="s">
        <v>632</v>
      </c>
      <c r="H551" s="28" t="s">
        <v>25</v>
      </c>
      <c r="I551" s="28" t="s">
        <v>37</v>
      </c>
      <c r="J551" s="29" t="n">
        <v>1</v>
      </c>
      <c r="K551" s="29" t="n">
        <v>1</v>
      </c>
      <c r="L551" s="28" t="s">
        <v>38</v>
      </c>
      <c r="M551" s="28" t="s">
        <v>633</v>
      </c>
      <c r="N551" s="28"/>
    </row>
    <row r="552" s="30" customFormat="true" ht="12.75" hidden="false" customHeight="false" outlineLevel="0" collapsed="false">
      <c r="A552" s="26" t="n">
        <f aca="false">IF(K552,J552*K552,J552)</f>
        <v>1</v>
      </c>
      <c r="B552" s="27" t="s">
        <v>944</v>
      </c>
      <c r="C552" s="27" t="s">
        <v>630</v>
      </c>
      <c r="D552" s="28" t="s">
        <v>609</v>
      </c>
      <c r="E552" s="28" t="s">
        <v>631</v>
      </c>
      <c r="F552" s="28" t="s">
        <v>213</v>
      </c>
      <c r="G552" s="28" t="s">
        <v>632</v>
      </c>
      <c r="H552" s="28" t="s">
        <v>25</v>
      </c>
      <c r="I552" s="28" t="s">
        <v>37</v>
      </c>
      <c r="J552" s="29" t="n">
        <v>1</v>
      </c>
      <c r="K552" s="29" t="n">
        <v>1</v>
      </c>
      <c r="L552" s="28" t="s">
        <v>38</v>
      </c>
      <c r="M552" s="28" t="s">
        <v>633</v>
      </c>
      <c r="N552" s="28"/>
    </row>
    <row r="553" s="30" customFormat="true" ht="12.75" hidden="false" customHeight="false" outlineLevel="0" collapsed="false">
      <c r="A553" s="26" t="n">
        <f aca="false">IF(K553,J553*K553,J553)</f>
        <v>1</v>
      </c>
      <c r="B553" s="27" t="s">
        <v>945</v>
      </c>
      <c r="C553" s="27" t="s">
        <v>630</v>
      </c>
      <c r="D553" s="28" t="s">
        <v>609</v>
      </c>
      <c r="E553" s="28" t="s">
        <v>631</v>
      </c>
      <c r="F553" s="28" t="s">
        <v>213</v>
      </c>
      <c r="G553" s="28" t="s">
        <v>632</v>
      </c>
      <c r="H553" s="28" t="s">
        <v>25</v>
      </c>
      <c r="I553" s="28" t="s">
        <v>37</v>
      </c>
      <c r="J553" s="29" t="n">
        <v>1</v>
      </c>
      <c r="K553" s="29" t="n">
        <v>1</v>
      </c>
      <c r="L553" s="28" t="s">
        <v>38</v>
      </c>
      <c r="M553" s="28" t="s">
        <v>633</v>
      </c>
      <c r="N553" s="28"/>
    </row>
    <row r="554" s="30" customFormat="true" ht="12.75" hidden="false" customHeight="false" outlineLevel="0" collapsed="false">
      <c r="A554" s="26" t="n">
        <f aca="false">IF(K554,J554*K554,J554)</f>
        <v>1</v>
      </c>
      <c r="B554" s="27" t="s">
        <v>946</v>
      </c>
      <c r="C554" s="27" t="s">
        <v>630</v>
      </c>
      <c r="D554" s="28" t="s">
        <v>609</v>
      </c>
      <c r="E554" s="28" t="s">
        <v>631</v>
      </c>
      <c r="F554" s="28" t="s">
        <v>213</v>
      </c>
      <c r="G554" s="28" t="s">
        <v>632</v>
      </c>
      <c r="H554" s="28" t="s">
        <v>25</v>
      </c>
      <c r="I554" s="28" t="s">
        <v>37</v>
      </c>
      <c r="J554" s="29" t="n">
        <v>1</v>
      </c>
      <c r="K554" s="29" t="n">
        <v>1</v>
      </c>
      <c r="L554" s="28" t="s">
        <v>38</v>
      </c>
      <c r="M554" s="28" t="s">
        <v>633</v>
      </c>
      <c r="N554" s="28"/>
    </row>
    <row r="555" s="30" customFormat="true" ht="12.75" hidden="false" customHeight="false" outlineLevel="0" collapsed="false">
      <c r="A555" s="26" t="n">
        <f aca="false">IF(K555,J555*K555,J555)</f>
        <v>1</v>
      </c>
      <c r="B555" s="27" t="s">
        <v>947</v>
      </c>
      <c r="C555" s="27" t="s">
        <v>630</v>
      </c>
      <c r="D555" s="28" t="s">
        <v>609</v>
      </c>
      <c r="E555" s="28" t="s">
        <v>631</v>
      </c>
      <c r="F555" s="28" t="s">
        <v>213</v>
      </c>
      <c r="G555" s="28" t="s">
        <v>632</v>
      </c>
      <c r="H555" s="28" t="s">
        <v>25</v>
      </c>
      <c r="I555" s="28" t="s">
        <v>37</v>
      </c>
      <c r="J555" s="29" t="n">
        <v>1</v>
      </c>
      <c r="K555" s="29" t="n">
        <v>1</v>
      </c>
      <c r="L555" s="28" t="s">
        <v>38</v>
      </c>
      <c r="M555" s="28" t="s">
        <v>633</v>
      </c>
      <c r="N555" s="28"/>
    </row>
    <row r="556" s="30" customFormat="true" ht="12.75" hidden="false" customHeight="false" outlineLevel="0" collapsed="false">
      <c r="A556" s="26" t="n">
        <f aca="false">IF(K556,J556*K556,J556)</f>
        <v>0</v>
      </c>
      <c r="B556" s="27" t="s">
        <v>948</v>
      </c>
      <c r="C556" s="27" t="s">
        <v>688</v>
      </c>
      <c r="D556" s="28" t="s">
        <v>156</v>
      </c>
      <c r="E556" s="28" t="s">
        <v>689</v>
      </c>
      <c r="F556" s="28" t="s">
        <v>225</v>
      </c>
      <c r="G556" s="28" t="s">
        <v>690</v>
      </c>
      <c r="H556" s="28" t="s">
        <v>152</v>
      </c>
      <c r="I556" s="28" t="s">
        <v>153</v>
      </c>
      <c r="J556" s="29" t="n">
        <v>0</v>
      </c>
      <c r="K556" s="29" t="n">
        <v>1</v>
      </c>
      <c r="L556" s="28" t="s">
        <v>38</v>
      </c>
      <c r="M556" s="28" t="s">
        <v>691</v>
      </c>
      <c r="N556" s="28"/>
    </row>
    <row r="557" s="30" customFormat="true" ht="12.75" hidden="false" customHeight="false" outlineLevel="0" collapsed="false">
      <c r="A557" s="26" t="n">
        <f aca="false">IF(K557,J557*K557,J557)</f>
        <v>0</v>
      </c>
      <c r="B557" s="27" t="s">
        <v>949</v>
      </c>
      <c r="C557" s="27" t="s">
        <v>688</v>
      </c>
      <c r="D557" s="28" t="s">
        <v>156</v>
      </c>
      <c r="E557" s="28" t="s">
        <v>689</v>
      </c>
      <c r="F557" s="28" t="s">
        <v>225</v>
      </c>
      <c r="G557" s="28" t="s">
        <v>690</v>
      </c>
      <c r="H557" s="28" t="s">
        <v>152</v>
      </c>
      <c r="I557" s="28" t="s">
        <v>153</v>
      </c>
      <c r="J557" s="29" t="n">
        <v>0</v>
      </c>
      <c r="K557" s="29" t="n">
        <v>1</v>
      </c>
      <c r="L557" s="28" t="s">
        <v>38</v>
      </c>
      <c r="M557" s="28" t="s">
        <v>691</v>
      </c>
      <c r="N557" s="28"/>
    </row>
    <row r="558" s="30" customFormat="true" ht="12.75" hidden="false" customHeight="false" outlineLevel="0" collapsed="false">
      <c r="A558" s="26" t="n">
        <f aca="false">IF(K558,J558*K558,J558)</f>
        <v>1</v>
      </c>
      <c r="B558" s="27" t="s">
        <v>950</v>
      </c>
      <c r="C558" s="27" t="s">
        <v>688</v>
      </c>
      <c r="D558" s="28" t="s">
        <v>156</v>
      </c>
      <c r="E558" s="28" t="s">
        <v>689</v>
      </c>
      <c r="F558" s="28" t="s">
        <v>225</v>
      </c>
      <c r="G558" s="28" t="s">
        <v>690</v>
      </c>
      <c r="H558" s="28" t="s">
        <v>25</v>
      </c>
      <c r="I558" s="28" t="s">
        <v>52</v>
      </c>
      <c r="J558" s="29" t="n">
        <v>1</v>
      </c>
      <c r="K558" s="29" t="n">
        <v>1</v>
      </c>
      <c r="L558" s="28" t="s">
        <v>38</v>
      </c>
      <c r="M558" s="28" t="s">
        <v>691</v>
      </c>
      <c r="N558" s="28"/>
    </row>
    <row r="559" s="30" customFormat="true" ht="12.75" hidden="false" customHeight="false" outlineLevel="0" collapsed="false">
      <c r="A559" s="26" t="n">
        <f aca="false">IF(K559,J559*K559,J559)</f>
        <v>1</v>
      </c>
      <c r="B559" s="27" t="s">
        <v>951</v>
      </c>
      <c r="C559" s="27" t="s">
        <v>630</v>
      </c>
      <c r="D559" s="28" t="s">
        <v>609</v>
      </c>
      <c r="E559" s="28" t="s">
        <v>631</v>
      </c>
      <c r="F559" s="28" t="s">
        <v>213</v>
      </c>
      <c r="G559" s="28" t="s">
        <v>632</v>
      </c>
      <c r="H559" s="28" t="s">
        <v>25</v>
      </c>
      <c r="I559" s="28" t="s">
        <v>37</v>
      </c>
      <c r="J559" s="29" t="n">
        <v>1</v>
      </c>
      <c r="K559" s="29" t="n">
        <v>1</v>
      </c>
      <c r="L559" s="28" t="s">
        <v>38</v>
      </c>
      <c r="M559" s="28" t="s">
        <v>633</v>
      </c>
      <c r="N559" s="28"/>
    </row>
    <row r="560" s="30" customFormat="true" ht="12.75" hidden="false" customHeight="false" outlineLevel="0" collapsed="false">
      <c r="A560" s="26" t="n">
        <f aca="false">IF(K560,J560*K560,J560)</f>
        <v>1</v>
      </c>
      <c r="B560" s="27" t="s">
        <v>952</v>
      </c>
      <c r="C560" s="27" t="s">
        <v>953</v>
      </c>
      <c r="D560" s="28" t="s">
        <v>156</v>
      </c>
      <c r="E560" s="28" t="s">
        <v>954</v>
      </c>
      <c r="F560" s="28" t="s">
        <v>99</v>
      </c>
      <c r="G560" s="28" t="s">
        <v>955</v>
      </c>
      <c r="H560" s="28" t="s">
        <v>25</v>
      </c>
      <c r="I560" s="28" t="s">
        <v>37</v>
      </c>
      <c r="J560" s="29" t="n">
        <v>1</v>
      </c>
      <c r="K560" s="29" t="n">
        <v>1</v>
      </c>
      <c r="L560" s="28" t="s">
        <v>38</v>
      </c>
      <c r="M560" s="28" t="s">
        <v>956</v>
      </c>
      <c r="N560" s="28"/>
    </row>
    <row r="561" s="30" customFormat="true" ht="12.75" hidden="false" customHeight="false" outlineLevel="0" collapsed="false">
      <c r="A561" s="26" t="n">
        <f aca="false">IF(K561,J561*K561,J561)</f>
        <v>1</v>
      </c>
      <c r="B561" s="27" t="s">
        <v>957</v>
      </c>
      <c r="C561" s="27" t="s">
        <v>953</v>
      </c>
      <c r="D561" s="28" t="s">
        <v>156</v>
      </c>
      <c r="E561" s="28" t="s">
        <v>954</v>
      </c>
      <c r="F561" s="28" t="s">
        <v>99</v>
      </c>
      <c r="G561" s="28" t="s">
        <v>955</v>
      </c>
      <c r="H561" s="28" t="s">
        <v>25</v>
      </c>
      <c r="I561" s="28" t="s">
        <v>37</v>
      </c>
      <c r="J561" s="29" t="n">
        <v>1</v>
      </c>
      <c r="K561" s="29" t="n">
        <v>1</v>
      </c>
      <c r="L561" s="28" t="s">
        <v>38</v>
      </c>
      <c r="M561" s="28" t="s">
        <v>956</v>
      </c>
      <c r="N561" s="28"/>
    </row>
    <row r="562" s="30" customFormat="true" ht="12.75" hidden="false" customHeight="false" outlineLevel="0" collapsed="false">
      <c r="A562" s="26" t="n">
        <f aca="false">IF(K562,J562*K562,J562)</f>
        <v>1</v>
      </c>
      <c r="B562" s="27" t="s">
        <v>958</v>
      </c>
      <c r="C562" s="27" t="s">
        <v>953</v>
      </c>
      <c r="D562" s="28" t="s">
        <v>156</v>
      </c>
      <c r="E562" s="28" t="s">
        <v>954</v>
      </c>
      <c r="F562" s="28" t="s">
        <v>99</v>
      </c>
      <c r="G562" s="28" t="s">
        <v>955</v>
      </c>
      <c r="H562" s="28" t="s">
        <v>25</v>
      </c>
      <c r="I562" s="28" t="s">
        <v>37</v>
      </c>
      <c r="J562" s="29" t="n">
        <v>1</v>
      </c>
      <c r="K562" s="29" t="n">
        <v>1</v>
      </c>
      <c r="L562" s="28" t="s">
        <v>38</v>
      </c>
      <c r="M562" s="28" t="s">
        <v>956</v>
      </c>
      <c r="N562" s="28"/>
    </row>
    <row r="563" s="30" customFormat="true" ht="12.75" hidden="false" customHeight="false" outlineLevel="0" collapsed="false">
      <c r="A563" s="26" t="n">
        <f aca="false">IF(K563,J563*K563,J563)</f>
        <v>1</v>
      </c>
      <c r="B563" s="27" t="s">
        <v>959</v>
      </c>
      <c r="C563" s="27" t="s">
        <v>953</v>
      </c>
      <c r="D563" s="28" t="s">
        <v>156</v>
      </c>
      <c r="E563" s="28" t="s">
        <v>954</v>
      </c>
      <c r="F563" s="28" t="s">
        <v>99</v>
      </c>
      <c r="G563" s="28" t="s">
        <v>955</v>
      </c>
      <c r="H563" s="28" t="s">
        <v>25</v>
      </c>
      <c r="I563" s="28" t="s">
        <v>37</v>
      </c>
      <c r="J563" s="29" t="n">
        <v>1</v>
      </c>
      <c r="K563" s="29" t="n">
        <v>1</v>
      </c>
      <c r="L563" s="28" t="s">
        <v>38</v>
      </c>
      <c r="M563" s="28" t="s">
        <v>956</v>
      </c>
      <c r="N563" s="28"/>
    </row>
    <row r="564" s="30" customFormat="true" ht="12.75" hidden="false" customHeight="false" outlineLevel="0" collapsed="false">
      <c r="A564" s="26" t="n">
        <f aca="false">IF(K564,J564*K564,J564)</f>
        <v>1</v>
      </c>
      <c r="B564" s="27" t="s">
        <v>960</v>
      </c>
      <c r="C564" s="27" t="s">
        <v>953</v>
      </c>
      <c r="D564" s="28" t="s">
        <v>156</v>
      </c>
      <c r="E564" s="28" t="s">
        <v>954</v>
      </c>
      <c r="F564" s="28" t="s">
        <v>99</v>
      </c>
      <c r="G564" s="28" t="s">
        <v>955</v>
      </c>
      <c r="H564" s="28" t="s">
        <v>25</v>
      </c>
      <c r="I564" s="28" t="s">
        <v>37</v>
      </c>
      <c r="J564" s="29" t="n">
        <v>1</v>
      </c>
      <c r="K564" s="29" t="n">
        <v>1</v>
      </c>
      <c r="L564" s="28" t="s">
        <v>38</v>
      </c>
      <c r="M564" s="28" t="s">
        <v>956</v>
      </c>
      <c r="N564" s="28"/>
    </row>
    <row r="565" s="30" customFormat="true" ht="12.75" hidden="false" customHeight="false" outlineLevel="0" collapsed="false">
      <c r="A565" s="26" t="n">
        <f aca="false">IF(K565,J565*K565,J565)</f>
        <v>1</v>
      </c>
      <c r="B565" s="27" t="s">
        <v>961</v>
      </c>
      <c r="C565" s="27" t="s">
        <v>630</v>
      </c>
      <c r="D565" s="28" t="s">
        <v>609</v>
      </c>
      <c r="E565" s="28" t="s">
        <v>631</v>
      </c>
      <c r="F565" s="28" t="s">
        <v>213</v>
      </c>
      <c r="G565" s="28" t="s">
        <v>632</v>
      </c>
      <c r="H565" s="28" t="s">
        <v>25</v>
      </c>
      <c r="I565" s="28" t="s">
        <v>37</v>
      </c>
      <c r="J565" s="29" t="n">
        <v>1</v>
      </c>
      <c r="K565" s="29" t="n">
        <v>1</v>
      </c>
      <c r="L565" s="28" t="s">
        <v>38</v>
      </c>
      <c r="M565" s="28" t="s">
        <v>633</v>
      </c>
      <c r="N565" s="28"/>
    </row>
    <row r="566" s="30" customFormat="true" ht="12.75" hidden="false" customHeight="false" outlineLevel="0" collapsed="false">
      <c r="A566" s="26" t="n">
        <f aca="false">IF(K566,J566*K566,J566)</f>
        <v>1</v>
      </c>
      <c r="B566" s="27" t="s">
        <v>962</v>
      </c>
      <c r="C566" s="27" t="s">
        <v>630</v>
      </c>
      <c r="D566" s="28" t="s">
        <v>609</v>
      </c>
      <c r="E566" s="28" t="s">
        <v>631</v>
      </c>
      <c r="F566" s="28" t="s">
        <v>213</v>
      </c>
      <c r="G566" s="28" t="s">
        <v>632</v>
      </c>
      <c r="H566" s="28" t="s">
        <v>25</v>
      </c>
      <c r="I566" s="28" t="s">
        <v>37</v>
      </c>
      <c r="J566" s="29" t="n">
        <v>1</v>
      </c>
      <c r="K566" s="29" t="n">
        <v>1</v>
      </c>
      <c r="L566" s="28" t="s">
        <v>38</v>
      </c>
      <c r="M566" s="28" t="s">
        <v>633</v>
      </c>
      <c r="N566" s="28"/>
    </row>
    <row r="567" s="30" customFormat="true" ht="12.75" hidden="false" customHeight="false" outlineLevel="0" collapsed="false">
      <c r="A567" s="26" t="n">
        <f aca="false">IF(K567,J567*K567,J567)</f>
        <v>1</v>
      </c>
      <c r="B567" s="27" t="s">
        <v>963</v>
      </c>
      <c r="C567" s="27" t="s">
        <v>630</v>
      </c>
      <c r="D567" s="28" t="s">
        <v>609</v>
      </c>
      <c r="E567" s="28" t="s">
        <v>631</v>
      </c>
      <c r="F567" s="28" t="s">
        <v>213</v>
      </c>
      <c r="G567" s="28" t="s">
        <v>632</v>
      </c>
      <c r="H567" s="28" t="s">
        <v>25</v>
      </c>
      <c r="I567" s="28" t="s">
        <v>37</v>
      </c>
      <c r="J567" s="29" t="n">
        <v>1</v>
      </c>
      <c r="K567" s="29" t="n">
        <v>1</v>
      </c>
      <c r="L567" s="28" t="s">
        <v>38</v>
      </c>
      <c r="M567" s="28" t="s">
        <v>633</v>
      </c>
      <c r="N567" s="28"/>
    </row>
    <row r="568" s="30" customFormat="true" ht="12.75" hidden="false" customHeight="false" outlineLevel="0" collapsed="false">
      <c r="A568" s="26" t="n">
        <f aca="false">IF(K568,J568*K568,J568)</f>
        <v>1</v>
      </c>
      <c r="B568" s="27" t="s">
        <v>964</v>
      </c>
      <c r="C568" s="27" t="s">
        <v>953</v>
      </c>
      <c r="D568" s="28" t="s">
        <v>156</v>
      </c>
      <c r="E568" s="28" t="s">
        <v>954</v>
      </c>
      <c r="F568" s="28" t="s">
        <v>99</v>
      </c>
      <c r="G568" s="28" t="s">
        <v>955</v>
      </c>
      <c r="H568" s="28" t="s">
        <v>25</v>
      </c>
      <c r="I568" s="28" t="s">
        <v>37</v>
      </c>
      <c r="J568" s="29" t="n">
        <v>1</v>
      </c>
      <c r="K568" s="29" t="n">
        <v>1</v>
      </c>
      <c r="L568" s="28" t="s">
        <v>38</v>
      </c>
      <c r="M568" s="28" t="s">
        <v>956</v>
      </c>
      <c r="N568" s="28"/>
    </row>
    <row r="569" s="30" customFormat="true" ht="12.75" hidden="false" customHeight="false" outlineLevel="0" collapsed="false">
      <c r="A569" s="26" t="n">
        <f aca="false">IF(K569,J569*K569,J569)</f>
        <v>1</v>
      </c>
      <c r="B569" s="27" t="s">
        <v>965</v>
      </c>
      <c r="C569" s="27" t="s">
        <v>966</v>
      </c>
      <c r="D569" s="28" t="s">
        <v>967</v>
      </c>
      <c r="E569" s="28" t="s">
        <v>968</v>
      </c>
      <c r="F569" s="28" t="s">
        <v>35</v>
      </c>
      <c r="G569" s="28" t="s">
        <v>969</v>
      </c>
      <c r="H569" s="28" t="s">
        <v>25</v>
      </c>
      <c r="I569" s="28" t="s">
        <v>37</v>
      </c>
      <c r="J569" s="29" t="n">
        <v>1</v>
      </c>
      <c r="K569" s="29" t="n">
        <v>1</v>
      </c>
      <c r="L569" s="28" t="s">
        <v>38</v>
      </c>
      <c r="M569" s="28" t="s">
        <v>970</v>
      </c>
      <c r="N569" s="28"/>
    </row>
    <row r="570" s="30" customFormat="true" ht="12.75" hidden="false" customHeight="false" outlineLevel="0" collapsed="false">
      <c r="A570" s="26" t="n">
        <f aca="false">IF(K570,J570*K570,J570)</f>
        <v>1</v>
      </c>
      <c r="B570" s="27" t="s">
        <v>971</v>
      </c>
      <c r="C570" s="27" t="s">
        <v>630</v>
      </c>
      <c r="D570" s="28" t="s">
        <v>609</v>
      </c>
      <c r="E570" s="28" t="s">
        <v>631</v>
      </c>
      <c r="F570" s="28" t="s">
        <v>213</v>
      </c>
      <c r="G570" s="28" t="s">
        <v>632</v>
      </c>
      <c r="H570" s="28" t="s">
        <v>25</v>
      </c>
      <c r="I570" s="28" t="s">
        <v>52</v>
      </c>
      <c r="J570" s="29" t="n">
        <v>1</v>
      </c>
      <c r="K570" s="29" t="n">
        <v>1</v>
      </c>
      <c r="L570" s="28" t="s">
        <v>38</v>
      </c>
      <c r="M570" s="28" t="s">
        <v>633</v>
      </c>
      <c r="N570" s="28"/>
    </row>
    <row r="571" s="30" customFormat="true" ht="12.75" hidden="false" customHeight="false" outlineLevel="0" collapsed="false">
      <c r="A571" s="26" t="n">
        <f aca="false">IF(K571,J571*K571,J571)</f>
        <v>1</v>
      </c>
      <c r="B571" s="27" t="s">
        <v>972</v>
      </c>
      <c r="C571" s="27" t="s">
        <v>966</v>
      </c>
      <c r="D571" s="28" t="s">
        <v>967</v>
      </c>
      <c r="E571" s="28" t="s">
        <v>968</v>
      </c>
      <c r="F571" s="28" t="s">
        <v>35</v>
      </c>
      <c r="G571" s="28" t="s">
        <v>969</v>
      </c>
      <c r="H571" s="28" t="s">
        <v>25</v>
      </c>
      <c r="I571" s="28" t="s">
        <v>37</v>
      </c>
      <c r="J571" s="29" t="n">
        <v>1</v>
      </c>
      <c r="K571" s="29" t="n">
        <v>1</v>
      </c>
      <c r="L571" s="28" t="s">
        <v>38</v>
      </c>
      <c r="M571" s="28" t="s">
        <v>970</v>
      </c>
      <c r="N571" s="28"/>
    </row>
    <row r="572" s="30" customFormat="true" ht="12.75" hidden="false" customHeight="false" outlineLevel="0" collapsed="false">
      <c r="A572" s="26" t="n">
        <f aca="false">IF(K572,J572*K572,J572)</f>
        <v>1</v>
      </c>
      <c r="B572" s="27" t="s">
        <v>973</v>
      </c>
      <c r="C572" s="27" t="s">
        <v>630</v>
      </c>
      <c r="D572" s="28" t="s">
        <v>609</v>
      </c>
      <c r="E572" s="28" t="s">
        <v>631</v>
      </c>
      <c r="F572" s="28" t="s">
        <v>213</v>
      </c>
      <c r="G572" s="28" t="s">
        <v>632</v>
      </c>
      <c r="H572" s="28" t="s">
        <v>25</v>
      </c>
      <c r="I572" s="28" t="s">
        <v>52</v>
      </c>
      <c r="J572" s="29" t="n">
        <v>1</v>
      </c>
      <c r="K572" s="29" t="n">
        <v>1</v>
      </c>
      <c r="L572" s="28" t="s">
        <v>38</v>
      </c>
      <c r="M572" s="28" t="s">
        <v>633</v>
      </c>
      <c r="N572" s="28"/>
    </row>
    <row r="573" s="30" customFormat="true" ht="12.75" hidden="false" customHeight="false" outlineLevel="0" collapsed="false">
      <c r="A573" s="26" t="n">
        <f aca="false">IF(K573,J573*K573,J573)</f>
        <v>1</v>
      </c>
      <c r="B573" s="27" t="s">
        <v>974</v>
      </c>
      <c r="C573" s="27" t="s">
        <v>661</v>
      </c>
      <c r="D573" s="28" t="s">
        <v>662</v>
      </c>
      <c r="E573" s="28" t="s">
        <v>663</v>
      </c>
      <c r="F573" s="28" t="s">
        <v>35</v>
      </c>
      <c r="G573" s="28" t="s">
        <v>664</v>
      </c>
      <c r="H573" s="28" t="s">
        <v>25</v>
      </c>
      <c r="I573" s="28" t="s">
        <v>37</v>
      </c>
      <c r="J573" s="29" t="n">
        <v>1</v>
      </c>
      <c r="K573" s="29" t="n">
        <v>1</v>
      </c>
      <c r="L573" s="28" t="s">
        <v>38</v>
      </c>
      <c r="M573" s="28" t="s">
        <v>665</v>
      </c>
      <c r="N573" s="28"/>
    </row>
    <row r="574" s="30" customFormat="true" ht="12.75" hidden="false" customHeight="false" outlineLevel="0" collapsed="false">
      <c r="A574" s="26" t="n">
        <f aca="false">IF(K574,J574*K574,J574)</f>
        <v>1</v>
      </c>
      <c r="B574" s="27" t="s">
        <v>975</v>
      </c>
      <c r="C574" s="27" t="s">
        <v>661</v>
      </c>
      <c r="D574" s="28" t="s">
        <v>662</v>
      </c>
      <c r="E574" s="28" t="s">
        <v>663</v>
      </c>
      <c r="F574" s="28" t="s">
        <v>35</v>
      </c>
      <c r="G574" s="28" t="s">
        <v>664</v>
      </c>
      <c r="H574" s="28" t="s">
        <v>25</v>
      </c>
      <c r="I574" s="28" t="s">
        <v>37</v>
      </c>
      <c r="J574" s="29" t="n">
        <v>1</v>
      </c>
      <c r="K574" s="29" t="n">
        <v>1</v>
      </c>
      <c r="L574" s="28" t="s">
        <v>38</v>
      </c>
      <c r="M574" s="28" t="s">
        <v>665</v>
      </c>
      <c r="N574" s="28"/>
    </row>
    <row r="575" s="30" customFormat="true" ht="12.75" hidden="false" customHeight="false" outlineLevel="0" collapsed="false">
      <c r="A575" s="26" t="n">
        <f aca="false">IF(K575,J575*K575,J575)</f>
        <v>1</v>
      </c>
      <c r="B575" s="27" t="s">
        <v>976</v>
      </c>
      <c r="C575" s="27" t="s">
        <v>676</v>
      </c>
      <c r="D575" s="28" t="s">
        <v>609</v>
      </c>
      <c r="E575" s="28" t="s">
        <v>677</v>
      </c>
      <c r="F575" s="28" t="s">
        <v>213</v>
      </c>
      <c r="G575" s="28" t="s">
        <v>678</v>
      </c>
      <c r="H575" s="28" t="s">
        <v>25</v>
      </c>
      <c r="I575" s="28" t="s">
        <v>37</v>
      </c>
      <c r="J575" s="29" t="n">
        <v>1</v>
      </c>
      <c r="K575" s="29" t="n">
        <v>1</v>
      </c>
      <c r="L575" s="28" t="s">
        <v>38</v>
      </c>
      <c r="M575" s="28" t="s">
        <v>679</v>
      </c>
      <c r="N575" s="28"/>
    </row>
    <row r="576" s="30" customFormat="true" ht="12.75" hidden="false" customHeight="false" outlineLevel="0" collapsed="false">
      <c r="A576" s="26" t="n">
        <f aca="false">IF(K576,J576*K576,J576)</f>
        <v>1</v>
      </c>
      <c r="B576" s="27" t="s">
        <v>977</v>
      </c>
      <c r="C576" s="27" t="s">
        <v>630</v>
      </c>
      <c r="D576" s="28" t="s">
        <v>609</v>
      </c>
      <c r="E576" s="28" t="s">
        <v>631</v>
      </c>
      <c r="F576" s="28" t="s">
        <v>213</v>
      </c>
      <c r="G576" s="28" t="s">
        <v>632</v>
      </c>
      <c r="H576" s="28" t="s">
        <v>25</v>
      </c>
      <c r="I576" s="28" t="s">
        <v>52</v>
      </c>
      <c r="J576" s="29" t="n">
        <v>1</v>
      </c>
      <c r="K576" s="29" t="n">
        <v>1</v>
      </c>
      <c r="L576" s="28" t="s">
        <v>38</v>
      </c>
      <c r="M576" s="28" t="s">
        <v>633</v>
      </c>
      <c r="N576" s="28"/>
    </row>
    <row r="577" s="30" customFormat="true" ht="12.75" hidden="false" customHeight="false" outlineLevel="0" collapsed="false">
      <c r="A577" s="26" t="n">
        <f aca="false">IF(K577,J577*K577,J577)</f>
        <v>1</v>
      </c>
      <c r="B577" s="27" t="s">
        <v>978</v>
      </c>
      <c r="C577" s="27" t="s">
        <v>966</v>
      </c>
      <c r="D577" s="28" t="s">
        <v>967</v>
      </c>
      <c r="E577" s="28" t="s">
        <v>968</v>
      </c>
      <c r="F577" s="28" t="s">
        <v>35</v>
      </c>
      <c r="G577" s="28" t="s">
        <v>969</v>
      </c>
      <c r="H577" s="28" t="s">
        <v>25</v>
      </c>
      <c r="I577" s="28" t="s">
        <v>37</v>
      </c>
      <c r="J577" s="29" t="n">
        <v>1</v>
      </c>
      <c r="K577" s="29" t="n">
        <v>1</v>
      </c>
      <c r="L577" s="28" t="s">
        <v>38</v>
      </c>
      <c r="M577" s="28" t="s">
        <v>970</v>
      </c>
      <c r="N577" s="28"/>
    </row>
    <row r="578" s="30" customFormat="true" ht="12.75" hidden="false" customHeight="false" outlineLevel="0" collapsed="false">
      <c r="A578" s="26" t="n">
        <f aca="false">IF(K578,J578*K578,J578)</f>
        <v>1</v>
      </c>
      <c r="B578" s="27" t="s">
        <v>979</v>
      </c>
      <c r="C578" s="27" t="s">
        <v>839</v>
      </c>
      <c r="D578" s="28" t="s">
        <v>609</v>
      </c>
      <c r="E578" s="28" t="s">
        <v>840</v>
      </c>
      <c r="F578" s="28" t="s">
        <v>225</v>
      </c>
      <c r="G578" s="28" t="s">
        <v>841</v>
      </c>
      <c r="H578" s="28" t="s">
        <v>25</v>
      </c>
      <c r="I578" s="28" t="s">
        <v>37</v>
      </c>
      <c r="J578" s="29" t="n">
        <v>1</v>
      </c>
      <c r="K578" s="29" t="n">
        <v>1</v>
      </c>
      <c r="L578" s="28" t="s">
        <v>38</v>
      </c>
      <c r="M578" s="28" t="s">
        <v>842</v>
      </c>
      <c r="N578" s="28"/>
    </row>
    <row r="579" s="30" customFormat="true" ht="12.75" hidden="false" customHeight="false" outlineLevel="0" collapsed="false">
      <c r="A579" s="26" t="n">
        <f aca="false">IF(K579,J579*K579,J579)</f>
        <v>1</v>
      </c>
      <c r="B579" s="27" t="s">
        <v>980</v>
      </c>
      <c r="C579" s="27" t="s">
        <v>839</v>
      </c>
      <c r="D579" s="28" t="s">
        <v>609</v>
      </c>
      <c r="E579" s="28" t="s">
        <v>840</v>
      </c>
      <c r="F579" s="28" t="s">
        <v>225</v>
      </c>
      <c r="G579" s="28" t="s">
        <v>841</v>
      </c>
      <c r="H579" s="28" t="s">
        <v>25</v>
      </c>
      <c r="I579" s="28" t="s">
        <v>37</v>
      </c>
      <c r="J579" s="29" t="n">
        <v>1</v>
      </c>
      <c r="K579" s="29" t="n">
        <v>1</v>
      </c>
      <c r="L579" s="28" t="s">
        <v>38</v>
      </c>
      <c r="M579" s="28" t="s">
        <v>842</v>
      </c>
      <c r="N579" s="28"/>
    </row>
    <row r="580" s="30" customFormat="true" ht="12.75" hidden="false" customHeight="false" outlineLevel="0" collapsed="false">
      <c r="A580" s="26" t="n">
        <f aca="false">IF(K580,J580*K580,J580)</f>
        <v>1</v>
      </c>
      <c r="B580" s="27" t="s">
        <v>981</v>
      </c>
      <c r="C580" s="27" t="s">
        <v>839</v>
      </c>
      <c r="D580" s="28" t="s">
        <v>609</v>
      </c>
      <c r="E580" s="28" t="s">
        <v>840</v>
      </c>
      <c r="F580" s="28" t="s">
        <v>225</v>
      </c>
      <c r="G580" s="28" t="s">
        <v>841</v>
      </c>
      <c r="H580" s="28" t="s">
        <v>25</v>
      </c>
      <c r="I580" s="28" t="s">
        <v>37</v>
      </c>
      <c r="J580" s="29" t="n">
        <v>1</v>
      </c>
      <c r="K580" s="29" t="n">
        <v>1</v>
      </c>
      <c r="L580" s="28" t="s">
        <v>38</v>
      </c>
      <c r="M580" s="28" t="s">
        <v>842</v>
      </c>
      <c r="N580" s="28"/>
    </row>
    <row r="581" s="30" customFormat="true" ht="12.75" hidden="false" customHeight="false" outlineLevel="0" collapsed="false">
      <c r="A581" s="26" t="n">
        <f aca="false">IF(K581,J581*K581,J581)</f>
        <v>1</v>
      </c>
      <c r="B581" s="27" t="s">
        <v>982</v>
      </c>
      <c r="C581" s="27" t="s">
        <v>839</v>
      </c>
      <c r="D581" s="28" t="s">
        <v>609</v>
      </c>
      <c r="E581" s="28" t="s">
        <v>840</v>
      </c>
      <c r="F581" s="28" t="s">
        <v>225</v>
      </c>
      <c r="G581" s="28" t="s">
        <v>841</v>
      </c>
      <c r="H581" s="28" t="s">
        <v>25</v>
      </c>
      <c r="I581" s="28" t="s">
        <v>37</v>
      </c>
      <c r="J581" s="29" t="n">
        <v>1</v>
      </c>
      <c r="K581" s="29" t="n">
        <v>1</v>
      </c>
      <c r="L581" s="28" t="s">
        <v>38</v>
      </c>
      <c r="M581" s="28" t="s">
        <v>842</v>
      </c>
      <c r="N581" s="28"/>
    </row>
    <row r="582" s="30" customFormat="true" ht="12.75" hidden="false" customHeight="false" outlineLevel="0" collapsed="false">
      <c r="A582" s="26" t="n">
        <f aca="false">IF(K582,J582*K582,J582)</f>
        <v>1</v>
      </c>
      <c r="B582" s="27" t="s">
        <v>983</v>
      </c>
      <c r="C582" s="27" t="s">
        <v>667</v>
      </c>
      <c r="D582" s="28" t="s">
        <v>609</v>
      </c>
      <c r="E582" s="28" t="s">
        <v>668</v>
      </c>
      <c r="F582" s="28" t="s">
        <v>225</v>
      </c>
      <c r="G582" s="28" t="s">
        <v>669</v>
      </c>
      <c r="H582" s="28" t="s">
        <v>25</v>
      </c>
      <c r="I582" s="28" t="s">
        <v>37</v>
      </c>
      <c r="J582" s="29" t="n">
        <v>1</v>
      </c>
      <c r="K582" s="29" t="n">
        <v>1</v>
      </c>
      <c r="L582" s="28" t="s">
        <v>38</v>
      </c>
      <c r="M582" s="28" t="s">
        <v>670</v>
      </c>
      <c r="N582" s="28"/>
    </row>
    <row r="583" s="30" customFormat="true" ht="12.75" hidden="false" customHeight="false" outlineLevel="0" collapsed="false">
      <c r="A583" s="26" t="n">
        <f aca="false">IF(K583,J583*K583,J583)</f>
        <v>1</v>
      </c>
      <c r="B583" s="27" t="s">
        <v>984</v>
      </c>
      <c r="C583" s="27" t="s">
        <v>667</v>
      </c>
      <c r="D583" s="28" t="s">
        <v>609</v>
      </c>
      <c r="E583" s="28" t="s">
        <v>668</v>
      </c>
      <c r="F583" s="28" t="s">
        <v>225</v>
      </c>
      <c r="G583" s="28" t="s">
        <v>669</v>
      </c>
      <c r="H583" s="28" t="s">
        <v>25</v>
      </c>
      <c r="I583" s="28" t="s">
        <v>37</v>
      </c>
      <c r="J583" s="29" t="n">
        <v>1</v>
      </c>
      <c r="K583" s="29" t="n">
        <v>1</v>
      </c>
      <c r="L583" s="28" t="s">
        <v>38</v>
      </c>
      <c r="M583" s="28" t="s">
        <v>670</v>
      </c>
      <c r="N583" s="28"/>
    </row>
    <row r="584" s="30" customFormat="true" ht="12.75" hidden="false" customHeight="false" outlineLevel="0" collapsed="false">
      <c r="A584" s="26" t="n">
        <f aca="false">IF(K584,J584*K584,J584)</f>
        <v>0</v>
      </c>
      <c r="B584" s="27" t="s">
        <v>985</v>
      </c>
      <c r="C584" s="27" t="s">
        <v>688</v>
      </c>
      <c r="D584" s="28" t="s">
        <v>156</v>
      </c>
      <c r="E584" s="28" t="s">
        <v>689</v>
      </c>
      <c r="F584" s="28" t="s">
        <v>225</v>
      </c>
      <c r="G584" s="28" t="s">
        <v>690</v>
      </c>
      <c r="H584" s="28" t="s">
        <v>152</v>
      </c>
      <c r="I584" s="28" t="s">
        <v>153</v>
      </c>
      <c r="J584" s="29" t="n">
        <v>0</v>
      </c>
      <c r="K584" s="29" t="n">
        <v>1</v>
      </c>
      <c r="L584" s="28" t="s">
        <v>38</v>
      </c>
      <c r="M584" s="28" t="s">
        <v>691</v>
      </c>
      <c r="N584" s="28"/>
    </row>
    <row r="585" s="30" customFormat="true" ht="12.75" hidden="false" customHeight="false" outlineLevel="0" collapsed="false">
      <c r="A585" s="26" t="n">
        <f aca="false">IF(K585,J585*K585,J585)</f>
        <v>1</v>
      </c>
      <c r="B585" s="27" t="s">
        <v>986</v>
      </c>
      <c r="C585" s="27" t="s">
        <v>688</v>
      </c>
      <c r="D585" s="28" t="s">
        <v>156</v>
      </c>
      <c r="E585" s="28" t="s">
        <v>689</v>
      </c>
      <c r="F585" s="28" t="s">
        <v>225</v>
      </c>
      <c r="G585" s="28" t="s">
        <v>690</v>
      </c>
      <c r="H585" s="28" t="s">
        <v>25</v>
      </c>
      <c r="I585" s="28" t="s">
        <v>52</v>
      </c>
      <c r="J585" s="29" t="n">
        <v>1</v>
      </c>
      <c r="K585" s="29" t="n">
        <v>1</v>
      </c>
      <c r="L585" s="28" t="s">
        <v>38</v>
      </c>
      <c r="M585" s="28" t="s">
        <v>691</v>
      </c>
      <c r="N585" s="28"/>
    </row>
    <row r="586" s="30" customFormat="true" ht="12.75" hidden="false" customHeight="false" outlineLevel="0" collapsed="false">
      <c r="A586" s="26" t="n">
        <f aca="false">IF(K586,J586*K586,J586)</f>
        <v>1</v>
      </c>
      <c r="B586" s="27" t="s">
        <v>987</v>
      </c>
      <c r="C586" s="27" t="s">
        <v>620</v>
      </c>
      <c r="D586" s="28" t="s">
        <v>609</v>
      </c>
      <c r="E586" s="28" t="s">
        <v>621</v>
      </c>
      <c r="F586" s="28" t="s">
        <v>225</v>
      </c>
      <c r="G586" s="28" t="s">
        <v>622</v>
      </c>
      <c r="H586" s="28" t="s">
        <v>25</v>
      </c>
      <c r="I586" s="28" t="s">
        <v>37</v>
      </c>
      <c r="J586" s="29" t="n">
        <v>1</v>
      </c>
      <c r="K586" s="29" t="n">
        <v>1</v>
      </c>
      <c r="L586" s="28" t="s">
        <v>38</v>
      </c>
      <c r="M586" s="28" t="s">
        <v>623</v>
      </c>
      <c r="N586" s="28"/>
    </row>
    <row r="587" s="30" customFormat="true" ht="12.75" hidden="false" customHeight="false" outlineLevel="0" collapsed="false">
      <c r="A587" s="26" t="n">
        <f aca="false">IF(K587,J587*K587,J587)</f>
        <v>1</v>
      </c>
      <c r="B587" s="27" t="s">
        <v>988</v>
      </c>
      <c r="C587" s="27" t="s">
        <v>620</v>
      </c>
      <c r="D587" s="28" t="s">
        <v>609</v>
      </c>
      <c r="E587" s="28" t="s">
        <v>621</v>
      </c>
      <c r="F587" s="28" t="s">
        <v>225</v>
      </c>
      <c r="G587" s="28" t="s">
        <v>622</v>
      </c>
      <c r="H587" s="28" t="s">
        <v>25</v>
      </c>
      <c r="I587" s="28" t="s">
        <v>37</v>
      </c>
      <c r="J587" s="29" t="n">
        <v>1</v>
      </c>
      <c r="K587" s="29" t="n">
        <v>1</v>
      </c>
      <c r="L587" s="28" t="s">
        <v>38</v>
      </c>
      <c r="M587" s="28" t="s">
        <v>623</v>
      </c>
      <c r="N587" s="28"/>
    </row>
    <row r="588" s="30" customFormat="true" ht="12.75" hidden="false" customHeight="false" outlineLevel="0" collapsed="false">
      <c r="A588" s="26" t="n">
        <f aca="false">IF(K588,J588*K588,J588)</f>
        <v>1</v>
      </c>
      <c r="B588" s="27" t="s">
        <v>989</v>
      </c>
      <c r="C588" s="27" t="s">
        <v>620</v>
      </c>
      <c r="D588" s="28" t="s">
        <v>609</v>
      </c>
      <c r="E588" s="28" t="s">
        <v>621</v>
      </c>
      <c r="F588" s="28" t="s">
        <v>225</v>
      </c>
      <c r="G588" s="28" t="s">
        <v>622</v>
      </c>
      <c r="H588" s="28" t="s">
        <v>25</v>
      </c>
      <c r="I588" s="28" t="s">
        <v>37</v>
      </c>
      <c r="J588" s="29" t="n">
        <v>1</v>
      </c>
      <c r="K588" s="29" t="n">
        <v>1</v>
      </c>
      <c r="L588" s="28" t="s">
        <v>38</v>
      </c>
      <c r="M588" s="28" t="s">
        <v>623</v>
      </c>
      <c r="N588" s="28"/>
    </row>
    <row r="589" s="30" customFormat="true" ht="12.75" hidden="false" customHeight="false" outlineLevel="0" collapsed="false">
      <c r="A589" s="26" t="n">
        <f aca="false">IF(K589,J589*K589,J589)</f>
        <v>1</v>
      </c>
      <c r="B589" s="27" t="s">
        <v>990</v>
      </c>
      <c r="C589" s="27" t="s">
        <v>620</v>
      </c>
      <c r="D589" s="28" t="s">
        <v>609</v>
      </c>
      <c r="E589" s="28" t="s">
        <v>621</v>
      </c>
      <c r="F589" s="28" t="s">
        <v>225</v>
      </c>
      <c r="G589" s="28" t="s">
        <v>622</v>
      </c>
      <c r="H589" s="28" t="s">
        <v>25</v>
      </c>
      <c r="I589" s="28" t="s">
        <v>37</v>
      </c>
      <c r="J589" s="29" t="n">
        <v>1</v>
      </c>
      <c r="K589" s="29" t="n">
        <v>1</v>
      </c>
      <c r="L589" s="28" t="s">
        <v>38</v>
      </c>
      <c r="M589" s="28" t="s">
        <v>623</v>
      </c>
      <c r="N589" s="28"/>
    </row>
    <row r="590" s="30" customFormat="true" ht="12.75" hidden="false" customHeight="false" outlineLevel="0" collapsed="false">
      <c r="A590" s="26" t="n">
        <f aca="false">IF(K590,J590*K590,J590)</f>
        <v>1</v>
      </c>
      <c r="B590" s="27" t="s">
        <v>991</v>
      </c>
      <c r="C590" s="27" t="s">
        <v>620</v>
      </c>
      <c r="D590" s="28" t="s">
        <v>609</v>
      </c>
      <c r="E590" s="28" t="s">
        <v>621</v>
      </c>
      <c r="F590" s="28" t="s">
        <v>225</v>
      </c>
      <c r="G590" s="28" t="s">
        <v>622</v>
      </c>
      <c r="H590" s="28" t="s">
        <v>25</v>
      </c>
      <c r="I590" s="28" t="s">
        <v>37</v>
      </c>
      <c r="J590" s="29" t="n">
        <v>1</v>
      </c>
      <c r="K590" s="29" t="n">
        <v>1</v>
      </c>
      <c r="L590" s="28" t="s">
        <v>38</v>
      </c>
      <c r="M590" s="28" t="s">
        <v>623</v>
      </c>
      <c r="N590" s="28"/>
    </row>
    <row r="591" s="30" customFormat="true" ht="12.75" hidden="false" customHeight="false" outlineLevel="0" collapsed="false">
      <c r="A591" s="26" t="n">
        <f aca="false">IF(K591,J591*K591,J591)</f>
        <v>0</v>
      </c>
      <c r="B591" s="27" t="s">
        <v>992</v>
      </c>
      <c r="C591" s="27" t="s">
        <v>630</v>
      </c>
      <c r="D591" s="28" t="s">
        <v>609</v>
      </c>
      <c r="E591" s="28" t="s">
        <v>631</v>
      </c>
      <c r="F591" s="28" t="s">
        <v>213</v>
      </c>
      <c r="G591" s="28" t="s">
        <v>632</v>
      </c>
      <c r="H591" s="28" t="s">
        <v>152</v>
      </c>
      <c r="I591" s="28" t="s">
        <v>153</v>
      </c>
      <c r="J591" s="29" t="n">
        <v>0</v>
      </c>
      <c r="K591" s="29" t="n">
        <v>1</v>
      </c>
      <c r="L591" s="28" t="s">
        <v>38</v>
      </c>
      <c r="M591" s="28" t="s">
        <v>633</v>
      </c>
      <c r="N591" s="28"/>
    </row>
    <row r="592" s="30" customFormat="true" ht="12.75" hidden="false" customHeight="false" outlineLevel="0" collapsed="false">
      <c r="A592" s="26" t="n">
        <f aca="false">IF(K592,J592*K592,J592)</f>
        <v>1</v>
      </c>
      <c r="B592" s="27" t="s">
        <v>993</v>
      </c>
      <c r="C592" s="27" t="s">
        <v>966</v>
      </c>
      <c r="D592" s="28" t="s">
        <v>967</v>
      </c>
      <c r="E592" s="28" t="s">
        <v>968</v>
      </c>
      <c r="F592" s="28" t="s">
        <v>35</v>
      </c>
      <c r="G592" s="28" t="s">
        <v>969</v>
      </c>
      <c r="H592" s="28" t="s">
        <v>25</v>
      </c>
      <c r="I592" s="28" t="s">
        <v>37</v>
      </c>
      <c r="J592" s="29" t="n">
        <v>1</v>
      </c>
      <c r="K592" s="29" t="n">
        <v>1</v>
      </c>
      <c r="L592" s="28" t="s">
        <v>38</v>
      </c>
      <c r="M592" s="28" t="s">
        <v>970</v>
      </c>
      <c r="N592" s="28"/>
    </row>
    <row r="593" s="30" customFormat="true" ht="12.75" hidden="false" customHeight="false" outlineLevel="0" collapsed="false">
      <c r="A593" s="26" t="n">
        <f aca="false">IF(K593,J593*K593,J593)</f>
        <v>0</v>
      </c>
      <c r="B593" s="27" t="s">
        <v>994</v>
      </c>
      <c r="C593" s="27" t="s">
        <v>630</v>
      </c>
      <c r="D593" s="28" t="s">
        <v>609</v>
      </c>
      <c r="E593" s="28" t="s">
        <v>631</v>
      </c>
      <c r="F593" s="28" t="s">
        <v>213</v>
      </c>
      <c r="G593" s="28" t="s">
        <v>632</v>
      </c>
      <c r="H593" s="28" t="s">
        <v>152</v>
      </c>
      <c r="I593" s="28" t="s">
        <v>153</v>
      </c>
      <c r="J593" s="29" t="n">
        <v>0</v>
      </c>
      <c r="K593" s="29" t="n">
        <v>1</v>
      </c>
      <c r="L593" s="28" t="s">
        <v>38</v>
      </c>
      <c r="M593" s="28" t="s">
        <v>633</v>
      </c>
      <c r="N593" s="28"/>
    </row>
    <row r="594" s="30" customFormat="true" ht="25.5" hidden="false" customHeight="false" outlineLevel="0" collapsed="false">
      <c r="A594" s="26" t="n">
        <f aca="false">IF(K594,J594*K594,J594)</f>
        <v>1</v>
      </c>
      <c r="B594" s="27" t="s">
        <v>995</v>
      </c>
      <c r="C594" s="27" t="s">
        <v>996</v>
      </c>
      <c r="D594" s="28" t="s">
        <v>422</v>
      </c>
      <c r="E594" s="28" t="s">
        <v>997</v>
      </c>
      <c r="F594" s="28" t="s">
        <v>35</v>
      </c>
      <c r="G594" s="28" t="s">
        <v>998</v>
      </c>
      <c r="H594" s="28" t="s">
        <v>25</v>
      </c>
      <c r="I594" s="28" t="s">
        <v>37</v>
      </c>
      <c r="J594" s="29" t="n">
        <v>1</v>
      </c>
      <c r="K594" s="29" t="n">
        <v>1</v>
      </c>
      <c r="L594" s="28" t="s">
        <v>38</v>
      </c>
      <c r="M594" s="28" t="s">
        <v>999</v>
      </c>
      <c r="N594" s="28"/>
    </row>
    <row r="595" s="30" customFormat="true" ht="25.5" hidden="false" customHeight="false" outlineLevel="0" collapsed="false">
      <c r="A595" s="26" t="n">
        <f aca="false">IF(K595,J595*K595,J595)</f>
        <v>0</v>
      </c>
      <c r="B595" s="27" t="s">
        <v>1000</v>
      </c>
      <c r="C595" s="27" t="s">
        <v>996</v>
      </c>
      <c r="D595" s="28" t="s">
        <v>422</v>
      </c>
      <c r="E595" s="28" t="s">
        <v>997</v>
      </c>
      <c r="F595" s="28" t="s">
        <v>35</v>
      </c>
      <c r="G595" s="28" t="s">
        <v>998</v>
      </c>
      <c r="H595" s="28" t="s">
        <v>152</v>
      </c>
      <c r="I595" s="28" t="s">
        <v>153</v>
      </c>
      <c r="J595" s="29" t="n">
        <v>0</v>
      </c>
      <c r="K595" s="29" t="n">
        <v>1</v>
      </c>
      <c r="L595" s="28" t="s">
        <v>38</v>
      </c>
      <c r="M595" s="28" t="s">
        <v>999</v>
      </c>
      <c r="N595" s="28"/>
    </row>
    <row r="596" s="30" customFormat="true" ht="25.5" hidden="false" customHeight="false" outlineLevel="0" collapsed="false">
      <c r="A596" s="26" t="n">
        <f aca="false">IF(K596,J596*K596,J596)</f>
        <v>0</v>
      </c>
      <c r="B596" s="27" t="s">
        <v>1001</v>
      </c>
      <c r="C596" s="27" t="s">
        <v>996</v>
      </c>
      <c r="D596" s="28" t="s">
        <v>422</v>
      </c>
      <c r="E596" s="28" t="s">
        <v>997</v>
      </c>
      <c r="F596" s="28" t="s">
        <v>35</v>
      </c>
      <c r="G596" s="28" t="s">
        <v>998</v>
      </c>
      <c r="H596" s="28" t="s">
        <v>152</v>
      </c>
      <c r="I596" s="28" t="s">
        <v>153</v>
      </c>
      <c r="J596" s="29" t="n">
        <v>0</v>
      </c>
      <c r="K596" s="29" t="n">
        <v>1</v>
      </c>
      <c r="L596" s="28" t="s">
        <v>38</v>
      </c>
      <c r="M596" s="28" t="s">
        <v>999</v>
      </c>
      <c r="N596" s="28"/>
    </row>
    <row r="597" s="30" customFormat="true" ht="25.5" hidden="false" customHeight="false" outlineLevel="0" collapsed="false">
      <c r="A597" s="26" t="n">
        <f aca="false">IF(K597,J597*K597,J597)</f>
        <v>1</v>
      </c>
      <c r="B597" s="27" t="s">
        <v>1002</v>
      </c>
      <c r="C597" s="27" t="s">
        <v>1003</v>
      </c>
      <c r="D597" s="28" t="s">
        <v>1004</v>
      </c>
      <c r="E597" s="28" t="s">
        <v>1005</v>
      </c>
      <c r="F597" s="28" t="s">
        <v>35</v>
      </c>
      <c r="G597" s="28" t="s">
        <v>1006</v>
      </c>
      <c r="H597" s="28" t="s">
        <v>25</v>
      </c>
      <c r="I597" s="28" t="s">
        <v>37</v>
      </c>
      <c r="J597" s="29" t="n">
        <v>1</v>
      </c>
      <c r="K597" s="29" t="n">
        <v>1</v>
      </c>
      <c r="L597" s="28" t="s">
        <v>38</v>
      </c>
      <c r="M597" s="28" t="s">
        <v>1007</v>
      </c>
      <c r="N597" s="28"/>
    </row>
    <row r="598" s="30" customFormat="true" ht="25.5" hidden="false" customHeight="false" outlineLevel="0" collapsed="false">
      <c r="A598" s="26" t="n">
        <f aca="false">IF(K598,J598*K598,J598)</f>
        <v>1</v>
      </c>
      <c r="B598" s="27" t="s">
        <v>1008</v>
      </c>
      <c r="C598" s="27" t="s">
        <v>1003</v>
      </c>
      <c r="D598" s="28" t="s">
        <v>1004</v>
      </c>
      <c r="E598" s="28" t="s">
        <v>1005</v>
      </c>
      <c r="F598" s="28" t="s">
        <v>35</v>
      </c>
      <c r="G598" s="28" t="s">
        <v>1006</v>
      </c>
      <c r="H598" s="28" t="s">
        <v>25</v>
      </c>
      <c r="I598" s="28" t="s">
        <v>37</v>
      </c>
      <c r="J598" s="29" t="n">
        <v>1</v>
      </c>
      <c r="K598" s="29" t="n">
        <v>1</v>
      </c>
      <c r="L598" s="28" t="s">
        <v>38</v>
      </c>
      <c r="M598" s="28" t="s">
        <v>1007</v>
      </c>
      <c r="N598" s="28"/>
    </row>
    <row r="599" s="30" customFormat="true" ht="25.5" hidden="false" customHeight="false" outlineLevel="0" collapsed="false">
      <c r="A599" s="26" t="n">
        <f aca="false">IF(K599,J599*K599,J599)</f>
        <v>1</v>
      </c>
      <c r="B599" s="27" t="s">
        <v>1009</v>
      </c>
      <c r="C599" s="27" t="s">
        <v>1003</v>
      </c>
      <c r="D599" s="28" t="s">
        <v>1004</v>
      </c>
      <c r="E599" s="28" t="s">
        <v>1005</v>
      </c>
      <c r="F599" s="28" t="s">
        <v>35</v>
      </c>
      <c r="G599" s="28" t="s">
        <v>1006</v>
      </c>
      <c r="H599" s="28" t="s">
        <v>25</v>
      </c>
      <c r="I599" s="28" t="s">
        <v>37</v>
      </c>
      <c r="J599" s="29" t="n">
        <v>1</v>
      </c>
      <c r="K599" s="29" t="n">
        <v>1</v>
      </c>
      <c r="L599" s="28" t="s">
        <v>38</v>
      </c>
      <c r="M599" s="28" t="s">
        <v>1007</v>
      </c>
      <c r="N599" s="28"/>
    </row>
    <row r="600" s="30" customFormat="true" ht="25.5" hidden="false" customHeight="false" outlineLevel="0" collapsed="false">
      <c r="A600" s="26" t="n">
        <f aca="false">IF(K600,J600*K600,J600)</f>
        <v>1</v>
      </c>
      <c r="B600" s="27" t="s">
        <v>1010</v>
      </c>
      <c r="C600" s="27" t="s">
        <v>1003</v>
      </c>
      <c r="D600" s="28" t="s">
        <v>1004</v>
      </c>
      <c r="E600" s="28" t="s">
        <v>1005</v>
      </c>
      <c r="F600" s="28" t="s">
        <v>35</v>
      </c>
      <c r="G600" s="28" t="s">
        <v>1006</v>
      </c>
      <c r="H600" s="28" t="s">
        <v>25</v>
      </c>
      <c r="I600" s="28" t="s">
        <v>37</v>
      </c>
      <c r="J600" s="29" t="n">
        <v>1</v>
      </c>
      <c r="K600" s="29" t="n">
        <v>1</v>
      </c>
      <c r="L600" s="28" t="s">
        <v>38</v>
      </c>
      <c r="M600" s="28" t="s">
        <v>1007</v>
      </c>
      <c r="N600" s="28"/>
    </row>
    <row r="601" s="30" customFormat="true" ht="25.5" hidden="false" customHeight="false" outlineLevel="0" collapsed="false">
      <c r="A601" s="26" t="n">
        <f aca="false">IF(K601,J601*K601,J601)</f>
        <v>1</v>
      </c>
      <c r="B601" s="27" t="s">
        <v>1011</v>
      </c>
      <c r="C601" s="27" t="s">
        <v>1012</v>
      </c>
      <c r="D601" s="28" t="s">
        <v>597</v>
      </c>
      <c r="E601" s="28" t="s">
        <v>1013</v>
      </c>
      <c r="F601" s="28" t="s">
        <v>597</v>
      </c>
      <c r="G601" s="28" t="s">
        <v>1013</v>
      </c>
      <c r="H601" s="28" t="s">
        <v>25</v>
      </c>
      <c r="I601" s="28" t="s">
        <v>37</v>
      </c>
      <c r="J601" s="29" t="n">
        <v>1</v>
      </c>
      <c r="K601" s="29" t="n">
        <v>1</v>
      </c>
      <c r="L601" s="28" t="s">
        <v>38</v>
      </c>
      <c r="M601" s="28" t="s">
        <v>1014</v>
      </c>
      <c r="N601" s="28"/>
    </row>
    <row r="602" s="30" customFormat="true" ht="25.5" hidden="false" customHeight="false" outlineLevel="0" collapsed="false">
      <c r="A602" s="26" t="n">
        <f aca="false">IF(K602,J602*K602,J602)</f>
        <v>1</v>
      </c>
      <c r="B602" s="27" t="s">
        <v>1015</v>
      </c>
      <c r="C602" s="27" t="s">
        <v>1016</v>
      </c>
      <c r="D602" s="28" t="s">
        <v>1017</v>
      </c>
      <c r="E602" s="28" t="s">
        <v>1018</v>
      </c>
      <c r="F602" s="28" t="s">
        <v>225</v>
      </c>
      <c r="G602" s="28" t="s">
        <v>1019</v>
      </c>
      <c r="H602" s="28" t="s">
        <v>25</v>
      </c>
      <c r="I602" s="28" t="s">
        <v>37</v>
      </c>
      <c r="J602" s="29" t="n">
        <v>1</v>
      </c>
      <c r="K602" s="29" t="n">
        <v>1</v>
      </c>
      <c r="L602" s="28" t="s">
        <v>38</v>
      </c>
      <c r="M602" s="28" t="s">
        <v>1020</v>
      </c>
      <c r="N602" s="28"/>
    </row>
    <row r="603" s="30" customFormat="true" ht="38.25" hidden="false" customHeight="false" outlineLevel="0" collapsed="false">
      <c r="A603" s="26" t="n">
        <f aca="false">IF(K603,J603*K603,J603)</f>
        <v>1</v>
      </c>
      <c r="B603" s="27" t="s">
        <v>1021</v>
      </c>
      <c r="C603" s="27" t="s">
        <v>1022</v>
      </c>
      <c r="D603" s="28" t="s">
        <v>597</v>
      </c>
      <c r="E603" s="28" t="s">
        <v>1023</v>
      </c>
      <c r="F603" s="28" t="s">
        <v>213</v>
      </c>
      <c r="G603" s="28" t="s">
        <v>1024</v>
      </c>
      <c r="H603" s="28" t="s">
        <v>25</v>
      </c>
      <c r="I603" s="28" t="s">
        <v>37</v>
      </c>
      <c r="J603" s="29" t="n">
        <v>1</v>
      </c>
      <c r="K603" s="29" t="n">
        <v>1</v>
      </c>
      <c r="L603" s="28" t="s">
        <v>38</v>
      </c>
      <c r="M603" s="28" t="s">
        <v>1025</v>
      </c>
      <c r="N603" s="28"/>
    </row>
    <row r="604" s="30" customFormat="true" ht="25.5" hidden="false" customHeight="false" outlineLevel="0" collapsed="false">
      <c r="A604" s="26" t="n">
        <f aca="false">IF(K604,J604*K604,J604)</f>
        <v>1</v>
      </c>
      <c r="B604" s="27" t="s">
        <v>1026</v>
      </c>
      <c r="C604" s="27" t="s">
        <v>1027</v>
      </c>
      <c r="D604" s="28" t="s">
        <v>597</v>
      </c>
      <c r="E604" s="28" t="s">
        <v>1028</v>
      </c>
      <c r="F604" s="28" t="s">
        <v>597</v>
      </c>
      <c r="G604" s="28" t="s">
        <v>1028</v>
      </c>
      <c r="H604" s="28" t="s">
        <v>25</v>
      </c>
      <c r="I604" s="28" t="s">
        <v>37</v>
      </c>
      <c r="J604" s="29" t="n">
        <v>1</v>
      </c>
      <c r="K604" s="29" t="n">
        <v>1</v>
      </c>
      <c r="L604" s="28" t="s">
        <v>38</v>
      </c>
      <c r="M604" s="28" t="s">
        <v>1029</v>
      </c>
      <c r="N604" s="28"/>
    </row>
    <row r="605" s="30" customFormat="true" ht="25.5" hidden="false" customHeight="false" outlineLevel="0" collapsed="false">
      <c r="A605" s="26" t="n">
        <f aca="false">IF(K605,J605*K605,J605)</f>
        <v>1</v>
      </c>
      <c r="B605" s="27" t="s">
        <v>1030</v>
      </c>
      <c r="C605" s="27" t="s">
        <v>1031</v>
      </c>
      <c r="D605" s="28" t="s">
        <v>597</v>
      </c>
      <c r="E605" s="28" t="s">
        <v>1032</v>
      </c>
      <c r="F605" s="28" t="s">
        <v>597</v>
      </c>
      <c r="G605" s="28" t="s">
        <v>1032</v>
      </c>
      <c r="H605" s="28" t="s">
        <v>25</v>
      </c>
      <c r="I605" s="28" t="s">
        <v>37</v>
      </c>
      <c r="J605" s="29" t="n">
        <v>1</v>
      </c>
      <c r="K605" s="29" t="n">
        <v>1</v>
      </c>
      <c r="L605" s="28" t="s">
        <v>38</v>
      </c>
      <c r="M605" s="28" t="s">
        <v>1033</v>
      </c>
      <c r="N605" s="28"/>
    </row>
    <row r="606" s="30" customFormat="true" ht="25.5" hidden="false" customHeight="false" outlineLevel="0" collapsed="false">
      <c r="A606" s="26" t="n">
        <f aca="false">IF(K606,J606*K606,J606)</f>
        <v>1</v>
      </c>
      <c r="B606" s="27" t="s">
        <v>1034</v>
      </c>
      <c r="C606" s="27" t="s">
        <v>1035</v>
      </c>
      <c r="D606" s="28" t="s">
        <v>1036</v>
      </c>
      <c r="E606" s="28" t="s">
        <v>1037</v>
      </c>
      <c r="F606" s="28" t="s">
        <v>35</v>
      </c>
      <c r="G606" s="28" t="s">
        <v>1038</v>
      </c>
      <c r="H606" s="28" t="s">
        <v>25</v>
      </c>
      <c r="I606" s="28" t="s">
        <v>37</v>
      </c>
      <c r="J606" s="29" t="n">
        <v>1</v>
      </c>
      <c r="K606" s="29" t="n">
        <v>1</v>
      </c>
      <c r="L606" s="28" t="s">
        <v>38</v>
      </c>
      <c r="M606" s="28" t="s">
        <v>1039</v>
      </c>
      <c r="N606" s="28"/>
    </row>
    <row r="607" s="30" customFormat="true" ht="25.5" hidden="false" customHeight="false" outlineLevel="0" collapsed="false">
      <c r="A607" s="26" t="n">
        <f aca="false">IF(K607,J607*K607,J607)</f>
        <v>1</v>
      </c>
      <c r="B607" s="27" t="s">
        <v>1040</v>
      </c>
      <c r="C607" s="27" t="s">
        <v>1041</v>
      </c>
      <c r="D607" s="28" t="s">
        <v>1017</v>
      </c>
      <c r="E607" s="28" t="s">
        <v>1042</v>
      </c>
      <c r="F607" s="28" t="s">
        <v>35</v>
      </c>
      <c r="G607" s="28" t="s">
        <v>1043</v>
      </c>
      <c r="H607" s="28" t="s">
        <v>25</v>
      </c>
      <c r="I607" s="28" t="s">
        <v>37</v>
      </c>
      <c r="J607" s="29" t="n">
        <v>1</v>
      </c>
      <c r="K607" s="29" t="n">
        <v>1</v>
      </c>
      <c r="L607" s="28" t="s">
        <v>38</v>
      </c>
      <c r="M607" s="28" t="s">
        <v>1044</v>
      </c>
      <c r="N607" s="28"/>
    </row>
    <row r="608" s="30" customFormat="true" ht="25.5" hidden="false" customHeight="false" outlineLevel="0" collapsed="false">
      <c r="A608" s="26" t="n">
        <f aca="false">IF(K608,J608*K608,J608)</f>
        <v>1</v>
      </c>
      <c r="B608" s="27" t="s">
        <v>1045</v>
      </c>
      <c r="C608" s="27" t="s">
        <v>1046</v>
      </c>
      <c r="D608" s="28" t="s">
        <v>1047</v>
      </c>
      <c r="E608" s="28" t="s">
        <v>1048</v>
      </c>
      <c r="F608" s="28" t="s">
        <v>225</v>
      </c>
      <c r="G608" s="28" t="s">
        <v>1049</v>
      </c>
      <c r="H608" s="28" t="s">
        <v>25</v>
      </c>
      <c r="I608" s="28" t="s">
        <v>37</v>
      </c>
      <c r="J608" s="29" t="n">
        <v>1</v>
      </c>
      <c r="K608" s="29" t="n">
        <v>1</v>
      </c>
      <c r="L608" s="28" t="s">
        <v>38</v>
      </c>
      <c r="M608" s="28" t="s">
        <v>1050</v>
      </c>
      <c r="N608" s="28"/>
    </row>
    <row r="609" s="30" customFormat="true" ht="25.5" hidden="false" customHeight="false" outlineLevel="0" collapsed="false">
      <c r="A609" s="26" t="n">
        <f aca="false">IF(K609,J609*K609,J609)</f>
        <v>1</v>
      </c>
      <c r="B609" s="27" t="s">
        <v>1051</v>
      </c>
      <c r="C609" s="27" t="s">
        <v>1052</v>
      </c>
      <c r="D609" s="28" t="s">
        <v>597</v>
      </c>
      <c r="E609" s="28" t="s">
        <v>1053</v>
      </c>
      <c r="F609" s="28" t="s">
        <v>597</v>
      </c>
      <c r="G609" s="28" t="s">
        <v>1053</v>
      </c>
      <c r="H609" s="28" t="s">
        <v>25</v>
      </c>
      <c r="I609" s="28" t="s">
        <v>37</v>
      </c>
      <c r="J609" s="29" t="n">
        <v>1</v>
      </c>
      <c r="K609" s="29" t="n">
        <v>1</v>
      </c>
      <c r="L609" s="28" t="s">
        <v>38</v>
      </c>
      <c r="M609" s="28" t="s">
        <v>1054</v>
      </c>
      <c r="N609" s="28"/>
    </row>
    <row r="610" s="30" customFormat="true" ht="25.5" hidden="false" customHeight="false" outlineLevel="0" collapsed="false">
      <c r="A610" s="26" t="n">
        <f aca="false">IF(K610,J610*K610,J610)</f>
        <v>1</v>
      </c>
      <c r="B610" s="27" t="s">
        <v>1055</v>
      </c>
      <c r="C610" s="27" t="s">
        <v>1056</v>
      </c>
      <c r="D610" s="28" t="s">
        <v>1017</v>
      </c>
      <c r="E610" s="28" t="s">
        <v>1057</v>
      </c>
      <c r="F610" s="28" t="s">
        <v>35</v>
      </c>
      <c r="G610" s="28" t="s">
        <v>1058</v>
      </c>
      <c r="H610" s="28" t="s">
        <v>25</v>
      </c>
      <c r="I610" s="28" t="s">
        <v>37</v>
      </c>
      <c r="J610" s="29" t="n">
        <v>1</v>
      </c>
      <c r="K610" s="29" t="n">
        <v>1</v>
      </c>
      <c r="L610" s="28" t="s">
        <v>38</v>
      </c>
      <c r="M610" s="28" t="s">
        <v>1059</v>
      </c>
      <c r="N610" s="28"/>
    </row>
    <row r="611" s="30" customFormat="true" ht="25.5" hidden="false" customHeight="false" outlineLevel="0" collapsed="false">
      <c r="A611" s="26" t="n">
        <f aca="false">IF(K611,J611*K611,J611)</f>
        <v>1</v>
      </c>
      <c r="B611" s="27" t="s">
        <v>1060</v>
      </c>
      <c r="C611" s="27" t="s">
        <v>1061</v>
      </c>
      <c r="D611" s="28" t="s">
        <v>1017</v>
      </c>
      <c r="E611" s="28" t="s">
        <v>1062</v>
      </c>
      <c r="F611" s="28" t="s">
        <v>35</v>
      </c>
      <c r="G611" s="28" t="s">
        <v>1063</v>
      </c>
      <c r="H611" s="28" t="s">
        <v>25</v>
      </c>
      <c r="I611" s="28" t="s">
        <v>37</v>
      </c>
      <c r="J611" s="29" t="n">
        <v>1</v>
      </c>
      <c r="K611" s="29" t="n">
        <v>1</v>
      </c>
      <c r="L611" s="28" t="s">
        <v>38</v>
      </c>
      <c r="M611" s="28" t="s">
        <v>1064</v>
      </c>
      <c r="N611" s="28"/>
    </row>
    <row r="612" s="30" customFormat="true" ht="25.5" hidden="false" customHeight="false" outlineLevel="0" collapsed="false">
      <c r="A612" s="26" t="n">
        <f aca="false">IF(K612,J612*K612,J612)</f>
        <v>1</v>
      </c>
      <c r="B612" s="27" t="s">
        <v>1065</v>
      </c>
      <c r="C612" s="27" t="s">
        <v>1066</v>
      </c>
      <c r="D612" s="28" t="s">
        <v>1067</v>
      </c>
      <c r="E612" s="28" t="s">
        <v>1068</v>
      </c>
      <c r="F612" s="28" t="s">
        <v>35</v>
      </c>
      <c r="G612" s="28" t="s">
        <v>1069</v>
      </c>
      <c r="H612" s="28" t="s">
        <v>25</v>
      </c>
      <c r="I612" s="28" t="s">
        <v>37</v>
      </c>
      <c r="J612" s="29" t="n">
        <v>1</v>
      </c>
      <c r="K612" s="29" t="n">
        <v>1</v>
      </c>
      <c r="L612" s="28" t="s">
        <v>38</v>
      </c>
      <c r="M612" s="28" t="s">
        <v>1070</v>
      </c>
      <c r="N612" s="28"/>
    </row>
    <row r="613" s="30" customFormat="true" ht="25.5" hidden="false" customHeight="false" outlineLevel="0" collapsed="false">
      <c r="A613" s="26" t="n">
        <f aca="false">IF(K613,J613*K613,J613)</f>
        <v>1</v>
      </c>
      <c r="B613" s="27" t="s">
        <v>1071</v>
      </c>
      <c r="C613" s="27" t="s">
        <v>1072</v>
      </c>
      <c r="D613" s="28" t="s">
        <v>1017</v>
      </c>
      <c r="E613" s="28" t="s">
        <v>1073</v>
      </c>
      <c r="F613" s="28" t="s">
        <v>35</v>
      </c>
      <c r="G613" s="28" t="s">
        <v>1074</v>
      </c>
      <c r="H613" s="28" t="s">
        <v>25</v>
      </c>
      <c r="I613" s="28" t="s">
        <v>37</v>
      </c>
      <c r="J613" s="29" t="n">
        <v>1</v>
      </c>
      <c r="K613" s="29" t="n">
        <v>1</v>
      </c>
      <c r="L613" s="28" t="s">
        <v>38</v>
      </c>
      <c r="M613" s="28" t="s">
        <v>1075</v>
      </c>
      <c r="N613" s="28"/>
    </row>
    <row r="614" s="30" customFormat="true" ht="25.5" hidden="false" customHeight="false" outlineLevel="0" collapsed="false">
      <c r="A614" s="26" t="n">
        <f aca="false">IF(K614,J614*K614,J614)</f>
        <v>1</v>
      </c>
      <c r="B614" s="27" t="s">
        <v>1076</v>
      </c>
      <c r="C614" s="27" t="s">
        <v>1077</v>
      </c>
      <c r="D614" s="28" t="s">
        <v>597</v>
      </c>
      <c r="E614" s="28" t="s">
        <v>1078</v>
      </c>
      <c r="F614" s="28" t="s">
        <v>597</v>
      </c>
      <c r="G614" s="28" t="s">
        <v>1078</v>
      </c>
      <c r="H614" s="28" t="s">
        <v>25</v>
      </c>
      <c r="I614" s="28" t="s">
        <v>37</v>
      </c>
      <c r="J614" s="29" t="n">
        <v>1</v>
      </c>
      <c r="K614" s="29" t="n">
        <v>1</v>
      </c>
      <c r="L614" s="28" t="s">
        <v>38</v>
      </c>
      <c r="M614" s="28" t="s">
        <v>1079</v>
      </c>
      <c r="N614" s="28"/>
    </row>
    <row r="615" s="30" customFormat="true" ht="25.5" hidden="false" customHeight="false" outlineLevel="0" collapsed="false">
      <c r="A615" s="26" t="n">
        <f aca="false">IF(K615,J615*K615,J615)</f>
        <v>1</v>
      </c>
      <c r="B615" s="27" t="s">
        <v>1080</v>
      </c>
      <c r="C615" s="27" t="s">
        <v>1081</v>
      </c>
      <c r="D615" s="28" t="s">
        <v>1017</v>
      </c>
      <c r="E615" s="28" t="s">
        <v>1082</v>
      </c>
      <c r="F615" s="28" t="s">
        <v>35</v>
      </c>
      <c r="G615" s="28" t="s">
        <v>1083</v>
      </c>
      <c r="H615" s="28" t="s">
        <v>25</v>
      </c>
      <c r="I615" s="28" t="s">
        <v>37</v>
      </c>
      <c r="J615" s="29" t="n">
        <v>1</v>
      </c>
      <c r="K615" s="29" t="n">
        <v>1</v>
      </c>
      <c r="L615" s="28" t="s">
        <v>38</v>
      </c>
      <c r="M615" s="28" t="s">
        <v>1084</v>
      </c>
      <c r="N615" s="28"/>
    </row>
    <row r="616" s="30" customFormat="true" ht="25.5" hidden="false" customHeight="false" outlineLevel="0" collapsed="false">
      <c r="A616" s="26" t="n">
        <f aca="false">IF(K616,J616*K616,J616)</f>
        <v>1</v>
      </c>
      <c r="B616" s="27" t="s">
        <v>1085</v>
      </c>
      <c r="C616" s="27" t="s">
        <v>1086</v>
      </c>
      <c r="D616" s="28" t="s">
        <v>1017</v>
      </c>
      <c r="E616" s="28" t="s">
        <v>1087</v>
      </c>
      <c r="F616" s="28" t="s">
        <v>35</v>
      </c>
      <c r="G616" s="28" t="s">
        <v>1088</v>
      </c>
      <c r="H616" s="28" t="s">
        <v>25</v>
      </c>
      <c r="I616" s="28" t="s">
        <v>37</v>
      </c>
      <c r="J616" s="29" t="n">
        <v>1</v>
      </c>
      <c r="K616" s="29" t="n">
        <v>1</v>
      </c>
      <c r="L616" s="28" t="s">
        <v>38</v>
      </c>
      <c r="M616" s="28" t="s">
        <v>1089</v>
      </c>
      <c r="N616" s="28"/>
    </row>
    <row r="617" s="30" customFormat="true" ht="25.5" hidden="false" customHeight="false" outlineLevel="0" collapsed="false">
      <c r="A617" s="26" t="n">
        <f aca="false">IF(K617,J617*K617,J617)</f>
        <v>1</v>
      </c>
      <c r="B617" s="27" t="s">
        <v>1090</v>
      </c>
      <c r="C617" s="27" t="s">
        <v>1086</v>
      </c>
      <c r="D617" s="28" t="s">
        <v>1017</v>
      </c>
      <c r="E617" s="28" t="s">
        <v>1087</v>
      </c>
      <c r="F617" s="28" t="s">
        <v>35</v>
      </c>
      <c r="G617" s="28" t="s">
        <v>1088</v>
      </c>
      <c r="H617" s="28" t="s">
        <v>25</v>
      </c>
      <c r="I617" s="28" t="s">
        <v>37</v>
      </c>
      <c r="J617" s="29" t="n">
        <v>1</v>
      </c>
      <c r="K617" s="29" t="n">
        <v>1</v>
      </c>
      <c r="L617" s="28" t="s">
        <v>38</v>
      </c>
      <c r="M617" s="28" t="s">
        <v>1089</v>
      </c>
      <c r="N617" s="28"/>
    </row>
    <row r="618" s="30" customFormat="true" ht="25.5" hidden="false" customHeight="false" outlineLevel="0" collapsed="false">
      <c r="A618" s="26" t="n">
        <f aca="false">IF(K618,J618*K618,J618)</f>
        <v>1</v>
      </c>
      <c r="B618" s="27" t="s">
        <v>1091</v>
      </c>
      <c r="C618" s="27" t="s">
        <v>1086</v>
      </c>
      <c r="D618" s="28" t="s">
        <v>1017</v>
      </c>
      <c r="E618" s="28" t="s">
        <v>1087</v>
      </c>
      <c r="F618" s="28" t="s">
        <v>35</v>
      </c>
      <c r="G618" s="28" t="s">
        <v>1088</v>
      </c>
      <c r="H618" s="28" t="s">
        <v>25</v>
      </c>
      <c r="I618" s="28" t="s">
        <v>37</v>
      </c>
      <c r="J618" s="29" t="n">
        <v>1</v>
      </c>
      <c r="K618" s="29" t="n">
        <v>1</v>
      </c>
      <c r="L618" s="28" t="s">
        <v>38</v>
      </c>
      <c r="M618" s="28" t="s">
        <v>1089</v>
      </c>
      <c r="N618" s="28"/>
    </row>
    <row r="619" s="30" customFormat="true" ht="25.5" hidden="false" customHeight="false" outlineLevel="0" collapsed="false">
      <c r="A619" s="26" t="n">
        <f aca="false">IF(K619,J619*K619,J619)</f>
        <v>1</v>
      </c>
      <c r="B619" s="27" t="s">
        <v>1092</v>
      </c>
      <c r="C619" s="27" t="s">
        <v>1093</v>
      </c>
      <c r="D619" s="28" t="s">
        <v>597</v>
      </c>
      <c r="E619" s="28" t="s">
        <v>1094</v>
      </c>
      <c r="F619" s="28" t="s">
        <v>597</v>
      </c>
      <c r="G619" s="28" t="s">
        <v>1094</v>
      </c>
      <c r="H619" s="28" t="s">
        <v>25</v>
      </c>
      <c r="I619" s="28" t="s">
        <v>52</v>
      </c>
      <c r="J619" s="29" t="n">
        <v>1</v>
      </c>
      <c r="K619" s="29" t="n">
        <v>1</v>
      </c>
      <c r="L619" s="28" t="s">
        <v>38</v>
      </c>
      <c r="M619" s="28" t="s">
        <v>1095</v>
      </c>
      <c r="N619" s="28"/>
    </row>
    <row r="620" s="30" customFormat="true" ht="12.75" hidden="false" customHeight="false" outlineLevel="0" collapsed="false">
      <c r="A620" s="26" t="n">
        <f aca="false">IF(K620,J620*K620,J620)</f>
        <v>1</v>
      </c>
      <c r="B620" s="27" t="s">
        <v>1096</v>
      </c>
      <c r="C620" s="27" t="s">
        <v>1097</v>
      </c>
      <c r="D620" s="28" t="s">
        <v>1098</v>
      </c>
      <c r="E620" s="28" t="s">
        <v>1099</v>
      </c>
      <c r="F620" s="28" t="s">
        <v>35</v>
      </c>
      <c r="G620" s="28" t="s">
        <v>1100</v>
      </c>
      <c r="H620" s="28" t="s">
        <v>25</v>
      </c>
      <c r="I620" s="28" t="s">
        <v>37</v>
      </c>
      <c r="J620" s="29" t="n">
        <v>1</v>
      </c>
      <c r="K620" s="29" t="n">
        <v>1</v>
      </c>
      <c r="L620" s="28" t="s">
        <v>38</v>
      </c>
      <c r="M620" s="28" t="s">
        <v>1101</v>
      </c>
      <c r="N620" s="28"/>
    </row>
    <row r="621" s="30" customFormat="true" ht="25.5" hidden="false" customHeight="false" outlineLevel="0" collapsed="false">
      <c r="A621" s="26" t="n">
        <f aca="false">IF(K621,J621*K621,J621)</f>
        <v>0</v>
      </c>
      <c r="B621" s="27" t="s">
        <v>1102</v>
      </c>
      <c r="C621" s="27" t="s">
        <v>1103</v>
      </c>
      <c r="D621" s="28" t="s">
        <v>597</v>
      </c>
      <c r="E621" s="28" t="s">
        <v>1104</v>
      </c>
      <c r="F621" s="28" t="s">
        <v>597</v>
      </c>
      <c r="G621" s="28" t="s">
        <v>1104</v>
      </c>
      <c r="H621" s="28" t="s">
        <v>152</v>
      </c>
      <c r="I621" s="28" t="s">
        <v>153</v>
      </c>
      <c r="J621" s="29" t="n">
        <v>0</v>
      </c>
      <c r="K621" s="29" t="n">
        <v>1</v>
      </c>
      <c r="L621" s="28" t="s">
        <v>38</v>
      </c>
      <c r="M621" s="28" t="s">
        <v>1105</v>
      </c>
      <c r="N621" s="28"/>
    </row>
    <row r="622" s="30" customFormat="true" ht="25.5" hidden="false" customHeight="false" outlineLevel="0" collapsed="false">
      <c r="A622" s="26" t="n">
        <f aca="false">IF(K622,J622*K622,J622)</f>
        <v>1</v>
      </c>
      <c r="B622" s="27" t="s">
        <v>1106</v>
      </c>
      <c r="C622" s="27" t="s">
        <v>1107</v>
      </c>
      <c r="D622" s="28" t="s">
        <v>1108</v>
      </c>
      <c r="E622" s="28" t="s">
        <v>1109</v>
      </c>
      <c r="F622" s="28" t="s">
        <v>35</v>
      </c>
      <c r="G622" s="28" t="s">
        <v>1110</v>
      </c>
      <c r="H622" s="28" t="s">
        <v>25</v>
      </c>
      <c r="I622" s="28" t="s">
        <v>37</v>
      </c>
      <c r="J622" s="29" t="n">
        <v>1</v>
      </c>
      <c r="K622" s="29" t="n">
        <v>1</v>
      </c>
      <c r="L622" s="28" t="s">
        <v>38</v>
      </c>
      <c r="M622" s="28" t="s">
        <v>1111</v>
      </c>
      <c r="N622" s="28"/>
    </row>
    <row r="623" s="30" customFormat="true" ht="12.75" hidden="false" customHeight="false" outlineLevel="0" collapsed="false">
      <c r="A623" s="26" t="n">
        <f aca="false">IF(K623,J623*K623,J623)</f>
        <v>1</v>
      </c>
      <c r="B623" s="27" t="s">
        <v>1112</v>
      </c>
      <c r="C623" s="27" t="s">
        <v>1113</v>
      </c>
      <c r="D623" s="28" t="s">
        <v>1114</v>
      </c>
      <c r="E623" s="28" t="s">
        <v>1115</v>
      </c>
      <c r="F623" s="28" t="s">
        <v>35</v>
      </c>
      <c r="G623" s="28" t="s">
        <v>1116</v>
      </c>
      <c r="H623" s="28" t="s">
        <v>25</v>
      </c>
      <c r="I623" s="28" t="s">
        <v>37</v>
      </c>
      <c r="J623" s="29" t="n">
        <v>1</v>
      </c>
      <c r="K623" s="29" t="n">
        <v>1</v>
      </c>
      <c r="L623" s="28" t="s">
        <v>38</v>
      </c>
      <c r="M623" s="28" t="s">
        <v>1117</v>
      </c>
      <c r="N623" s="28"/>
    </row>
    <row r="624" s="30" customFormat="true" ht="12.75" hidden="false" customHeight="false" outlineLevel="0" collapsed="false">
      <c r="A624" s="26" t="n">
        <f aca="false">IF(K624,J624*K624,J624)</f>
        <v>1</v>
      </c>
      <c r="B624" s="27" t="s">
        <v>1118</v>
      </c>
      <c r="C624" s="27" t="s">
        <v>1119</v>
      </c>
      <c r="D624" s="28" t="s">
        <v>1098</v>
      </c>
      <c r="E624" s="28" t="s">
        <v>1120</v>
      </c>
      <c r="F624" s="28" t="s">
        <v>35</v>
      </c>
      <c r="G624" s="28" t="s">
        <v>1121</v>
      </c>
      <c r="H624" s="28" t="s">
        <v>25</v>
      </c>
      <c r="I624" s="28" t="s">
        <v>37</v>
      </c>
      <c r="J624" s="29" t="n">
        <v>1</v>
      </c>
      <c r="K624" s="29" t="n">
        <v>1</v>
      </c>
      <c r="L624" s="28" t="s">
        <v>38</v>
      </c>
      <c r="M624" s="28" t="s">
        <v>1122</v>
      </c>
      <c r="N624" s="28"/>
    </row>
    <row r="625" s="30" customFormat="true" ht="25.5" hidden="false" customHeight="false" outlineLevel="0" collapsed="false">
      <c r="A625" s="26" t="n">
        <f aca="false">IF(K625,J625*K625,J625)</f>
        <v>0</v>
      </c>
      <c r="B625" s="27" t="s">
        <v>1123</v>
      </c>
      <c r="C625" s="27" t="s">
        <v>1124</v>
      </c>
      <c r="D625" s="28" t="s">
        <v>597</v>
      </c>
      <c r="E625" s="28" t="s">
        <v>1125</v>
      </c>
      <c r="F625" s="28" t="s">
        <v>597</v>
      </c>
      <c r="G625" s="28" t="s">
        <v>1125</v>
      </c>
      <c r="H625" s="28" t="s">
        <v>152</v>
      </c>
      <c r="I625" s="28" t="s">
        <v>153</v>
      </c>
      <c r="J625" s="29" t="n">
        <v>0</v>
      </c>
      <c r="K625" s="29" t="n">
        <v>1</v>
      </c>
      <c r="L625" s="28" t="s">
        <v>38</v>
      </c>
      <c r="M625" s="28" t="s">
        <v>1126</v>
      </c>
      <c r="N625" s="28"/>
    </row>
    <row r="626" customFormat="false" ht="13.5" hidden="false" customHeight="false" outlineLevel="0" collapsed="false">
      <c r="A626" s="31"/>
      <c r="B626" s="32"/>
      <c r="C626" s="32"/>
      <c r="D626" s="32"/>
      <c r="E626" s="32"/>
      <c r="F626" s="32"/>
      <c r="G626" s="33"/>
    </row>
    <row r="627" customFormat="false" ht="15.75" hidden="false" customHeight="true" outlineLevel="0" collapsed="false">
      <c r="A627" s="34" t="s">
        <v>1127</v>
      </c>
      <c r="B627" s="34"/>
      <c r="C627" s="34"/>
      <c r="D627" s="34"/>
      <c r="E627" s="34"/>
      <c r="F627" s="34"/>
      <c r="G627" s="34"/>
    </row>
    <row r="628" s="30" customFormat="true" ht="12.75" hidden="false" customHeight="false" outlineLevel="0" collapsed="false">
      <c r="A628" s="35"/>
      <c r="B628" s="36"/>
      <c r="C628" s="36"/>
      <c r="D628" s="37"/>
      <c r="E628" s="37"/>
      <c r="F628" s="37"/>
      <c r="G628" s="37"/>
      <c r="H628" s="28"/>
      <c r="I628" s="28"/>
      <c r="J628" s="29"/>
      <c r="K628" s="29"/>
      <c r="L628" s="28"/>
      <c r="M628" s="28"/>
      <c r="N628" s="28"/>
    </row>
    <row r="629" s="30" customFormat="true" ht="12.75" hidden="false" customHeight="false" outlineLevel="0" collapsed="false">
      <c r="A629" s="38"/>
      <c r="B629" s="27"/>
      <c r="C629" s="27"/>
      <c r="D629" s="28"/>
      <c r="E629" s="28"/>
      <c r="F629" s="28"/>
      <c r="G629" s="28"/>
      <c r="H629" s="28"/>
      <c r="I629" s="28"/>
      <c r="J629" s="29"/>
      <c r="K629" s="29"/>
      <c r="L629" s="28"/>
      <c r="M629" s="28"/>
      <c r="N629" s="28"/>
    </row>
    <row r="630" s="30" customFormat="true" ht="12.75" hidden="false" customHeight="false" outlineLevel="0" collapsed="false">
      <c r="A630" s="38"/>
      <c r="B630" s="27"/>
      <c r="C630" s="27"/>
      <c r="D630" s="28"/>
      <c r="E630" s="28"/>
      <c r="F630" s="28"/>
      <c r="G630" s="28"/>
      <c r="H630" s="28"/>
      <c r="I630" s="28"/>
      <c r="J630" s="29"/>
      <c r="K630" s="29"/>
      <c r="L630" s="28"/>
      <c r="M630" s="28"/>
      <c r="N630" s="28"/>
    </row>
    <row r="631" s="30" customFormat="true" ht="12.75" hidden="false" customHeight="false" outlineLevel="0" collapsed="false">
      <c r="A631" s="38"/>
      <c r="B631" s="27"/>
      <c r="C631" s="27"/>
      <c r="D631" s="28"/>
      <c r="E631" s="28"/>
      <c r="F631" s="28"/>
      <c r="G631" s="28"/>
      <c r="H631" s="28"/>
      <c r="I631" s="28"/>
      <c r="J631" s="29"/>
      <c r="K631" s="29"/>
      <c r="L631" s="28"/>
      <c r="M631" s="28"/>
      <c r="N631" s="28"/>
    </row>
    <row r="632" customFormat="false" ht="13.5" hidden="false" customHeight="false" outlineLevel="0" collapsed="false">
      <c r="A632" s="31"/>
      <c r="B632" s="32"/>
      <c r="C632" s="32"/>
      <c r="D632" s="32"/>
      <c r="E632" s="32"/>
      <c r="F632" s="32"/>
      <c r="G632" s="33"/>
    </row>
    <row r="633" customFormat="false" ht="16.5" hidden="false" customHeight="true" outlineLevel="0" collapsed="false">
      <c r="A633" s="34" t="s">
        <v>1128</v>
      </c>
      <c r="B633" s="34"/>
      <c r="C633" s="34"/>
      <c r="D633" s="34"/>
      <c r="E633" s="34"/>
      <c r="F633" s="34"/>
      <c r="G633" s="34"/>
    </row>
    <row r="634" s="30" customFormat="true" ht="30" hidden="false" customHeight="true" outlineLevel="0" collapsed="false">
      <c r="A634" s="26"/>
      <c r="B634" s="27"/>
      <c r="C634" s="39"/>
      <c r="D634" s="28"/>
      <c r="E634" s="28"/>
      <c r="F634" s="28"/>
      <c r="G634" s="28"/>
      <c r="H634" s="28"/>
      <c r="I634" s="28"/>
      <c r="J634" s="29"/>
      <c r="K634" s="29"/>
      <c r="L634" s="28"/>
      <c r="M634" s="28"/>
      <c r="N634" s="28"/>
    </row>
    <row r="635" s="30" customFormat="true" ht="13.5" hidden="false" customHeight="false" outlineLevel="0" collapsed="false">
      <c r="A635" s="38"/>
      <c r="B635" s="27"/>
      <c r="C635" s="27"/>
      <c r="D635" s="28"/>
      <c r="E635" s="28"/>
      <c r="F635" s="28"/>
      <c r="G635" s="28"/>
      <c r="H635" s="29"/>
      <c r="I635" s="29"/>
      <c r="J635" s="29"/>
      <c r="K635" s="29"/>
      <c r="L635" s="29"/>
      <c r="M635" s="29"/>
      <c r="N635" s="29"/>
    </row>
    <row r="636" customFormat="false" ht="16.5" hidden="false" customHeight="true" outlineLevel="0" collapsed="false">
      <c r="A636" s="34" t="s">
        <v>1129</v>
      </c>
      <c r="B636" s="34"/>
      <c r="C636" s="34"/>
      <c r="D636" s="34"/>
      <c r="E636" s="34"/>
      <c r="F636" s="34"/>
      <c r="G636" s="34"/>
    </row>
    <row r="637" s="30" customFormat="true" ht="12.75" hidden="false" customHeight="false" outlineLevel="0" collapsed="false">
      <c r="A637" s="26" t="n">
        <f aca="false">IF(K637,J637*K637,J637)</f>
        <v>1</v>
      </c>
      <c r="B637" s="36" t="s">
        <v>1130</v>
      </c>
      <c r="C637" s="36" t="s">
        <v>1131</v>
      </c>
      <c r="D637" s="37"/>
      <c r="E637" s="15" t="str">
        <f aca="false">'Project Information'!$B$5&amp;"-"&amp;"R"&amp;'Project Information'!$B$20</f>
        <v>04-12169-R4</v>
      </c>
      <c r="F637" s="37"/>
      <c r="G637" s="37"/>
      <c r="H637" s="29" t="s">
        <v>1129</v>
      </c>
      <c r="I637" s="29"/>
      <c r="J637" s="29" t="n">
        <v>1</v>
      </c>
      <c r="K637" s="29" t="n">
        <v>1</v>
      </c>
      <c r="L637" s="29"/>
      <c r="M637" s="29" t="s">
        <v>5</v>
      </c>
      <c r="N637" s="29"/>
    </row>
    <row r="638" s="30" customFormat="true" ht="12.75" hidden="false" customHeight="false" outlineLevel="0" collapsed="false">
      <c r="A638" s="40"/>
      <c r="B638" s="41"/>
      <c r="C638" s="41"/>
      <c r="D638" s="42"/>
      <c r="E638" s="42"/>
      <c r="F638" s="42"/>
      <c r="G638" s="42"/>
    </row>
    <row r="639" customFormat="false" ht="13.5" hidden="false" customHeight="false" outlineLevel="0" collapsed="false">
      <c r="A639" s="31"/>
      <c r="B639" s="32"/>
      <c r="C639" s="32"/>
      <c r="D639" s="32"/>
      <c r="E639" s="32"/>
      <c r="F639" s="32"/>
      <c r="G639" s="33"/>
    </row>
    <row r="640" customFormat="false" ht="16.5" hidden="false" customHeight="true" outlineLevel="0" collapsed="false">
      <c r="A640" s="34" t="s">
        <v>1132</v>
      </c>
      <c r="B640" s="34"/>
      <c r="C640" s="34"/>
      <c r="D640" s="34"/>
      <c r="E640" s="34"/>
      <c r="F640" s="34"/>
      <c r="G640" s="34"/>
    </row>
    <row r="641" s="30" customFormat="true" ht="12.75" hidden="false" customHeight="false" outlineLevel="0" collapsed="false">
      <c r="A641" s="35"/>
      <c r="B641" s="36"/>
      <c r="C641" s="36"/>
      <c r="D641" s="37"/>
      <c r="E641" s="37"/>
      <c r="F641" s="37"/>
      <c r="G641" s="37"/>
      <c r="H641" s="28"/>
      <c r="I641" s="28"/>
      <c r="J641" s="29"/>
      <c r="K641" s="29"/>
      <c r="L641" s="28"/>
      <c r="M641" s="28"/>
      <c r="N641" s="28"/>
    </row>
    <row r="642" s="30" customFormat="true" ht="12.75" hidden="false" customHeight="false" outlineLevel="0" collapsed="false">
      <c r="A642" s="38"/>
      <c r="B642" s="27"/>
      <c r="C642" s="27"/>
      <c r="D642" s="28"/>
      <c r="E642" s="28"/>
      <c r="F642" s="28"/>
      <c r="G642" s="28"/>
      <c r="H642" s="28"/>
      <c r="I642" s="28"/>
      <c r="J642" s="29"/>
      <c r="K642" s="29"/>
      <c r="L642" s="28"/>
      <c r="M642" s="28"/>
      <c r="N642" s="28"/>
    </row>
    <row r="643" s="30" customFormat="true" ht="12.75" hidden="false" customHeight="false" outlineLevel="0" collapsed="false">
      <c r="A643" s="38"/>
      <c r="B643" s="27"/>
      <c r="C643" s="27"/>
      <c r="D643" s="28"/>
      <c r="E643" s="28"/>
      <c r="F643" s="28"/>
      <c r="G643" s="28"/>
      <c r="H643" s="28"/>
      <c r="I643" s="28"/>
      <c r="J643" s="29"/>
      <c r="K643" s="29"/>
      <c r="L643" s="28"/>
      <c r="M643" s="28"/>
      <c r="N643" s="28"/>
    </row>
    <row r="644" s="30" customFormat="true" ht="12.75" hidden="false" customHeight="false" outlineLevel="0" collapsed="false">
      <c r="A644" s="38"/>
      <c r="B644" s="27"/>
      <c r="C644" s="27"/>
      <c r="D644" s="28"/>
      <c r="E644" s="28"/>
      <c r="F644" s="28"/>
      <c r="G644" s="28"/>
      <c r="H644" s="28"/>
      <c r="I644" s="28"/>
      <c r="J644" s="29"/>
      <c r="K644" s="29"/>
      <c r="L644" s="28"/>
      <c r="M644" s="28"/>
      <c r="N644" s="28"/>
    </row>
    <row r="645" s="30" customFormat="true" ht="12.75" hidden="false" customHeight="false" outlineLevel="0" collapsed="false">
      <c r="A645" s="40"/>
      <c r="B645" s="41"/>
      <c r="C645" s="41"/>
      <c r="D645" s="42"/>
      <c r="E645" s="42"/>
      <c r="F645" s="42"/>
      <c r="G645" s="42"/>
    </row>
    <row r="646" customFormat="false" ht="13.7" hidden="false" customHeight="true" outlineLevel="0" collapsed="false">
      <c r="A646" s="33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95" hidden="false" customHeight="true" outlineLevel="0" collapsed="false">
      <c r="A647" s="43" t="s">
        <v>1133</v>
      </c>
      <c r="B647" s="44" t="s">
        <v>1134</v>
      </c>
      <c r="C647" s="44" t="s">
        <v>1135</v>
      </c>
      <c r="D647" s="45"/>
      <c r="E647" s="45"/>
      <c r="F647" s="45"/>
      <c r="G647" s="45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95" hidden="false" customHeight="true" outlineLevel="0" collapsed="false">
      <c r="A648" s="46"/>
      <c r="B648" s="47"/>
      <c r="C648" s="48"/>
      <c r="D648" s="49"/>
      <c r="E648" s="49"/>
      <c r="F648" s="49"/>
      <c r="G648" s="49"/>
      <c r="H648" s="50"/>
      <c r="I648" s="5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95" hidden="false" customHeight="true" outlineLevel="0" collapsed="false">
      <c r="A649" s="46"/>
      <c r="B649" s="51"/>
      <c r="C649" s="52"/>
      <c r="D649" s="53"/>
      <c r="E649" s="53"/>
      <c r="F649" s="53"/>
      <c r="G649" s="53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95" hidden="false" customHeight="true" outlineLevel="0" collapsed="false">
      <c r="A650" s="46"/>
      <c r="B650" s="51"/>
      <c r="C650" s="52"/>
      <c r="D650" s="53"/>
      <c r="E650" s="53"/>
      <c r="F650" s="53"/>
      <c r="G650" s="53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9.75" hidden="false" customHeight="true" outlineLevel="0" collapsed="false">
      <c r="A651" s="46"/>
      <c r="B651" s="51"/>
      <c r="C651" s="52"/>
      <c r="D651" s="53"/>
      <c r="E651" s="53"/>
      <c r="F651" s="53"/>
      <c r="G651" s="53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95" hidden="false" customHeight="true" outlineLevel="0" collapsed="false">
      <c r="A652" s="54"/>
      <c r="B652" s="55"/>
      <c r="C652" s="56"/>
      <c r="D652" s="57"/>
      <c r="E652" s="57"/>
      <c r="F652" s="57"/>
      <c r="G652" s="57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95" hidden="false" customHeight="true" outlineLevel="0" collapsed="false">
      <c r="A653" s="58"/>
      <c r="B653" s="59"/>
      <c r="C653" s="60"/>
      <c r="D653" s="60"/>
      <c r="E653" s="60"/>
      <c r="F653" s="60"/>
      <c r="G653" s="6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95" hidden="false" customHeight="true" outlineLevel="0" collapsed="false">
      <c r="A654" s="61"/>
      <c r="B654" s="62"/>
      <c r="C654" s="63"/>
      <c r="D654" s="63"/>
      <c r="E654" s="63"/>
      <c r="F654" s="63"/>
      <c r="G654" s="63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64"/>
      <c r="B655" s="65"/>
      <c r="C655" s="66"/>
      <c r="D655" s="66"/>
      <c r="E655" s="66"/>
      <c r="F655" s="66"/>
      <c r="G655" s="66"/>
    </row>
  </sheetData>
  <scenarios current="0" show="0">
    <scenario name="Microchip" locked="false" count="3" user="Calc" comment="move microchip components&#10;Modified by M91398 on 1/26/2012">
      <inputCells r="D15" val="Microchip"/>
      <inputCells r="D16" val="Microchip"/>
      <inputCells r="D625" val="Microchip"/>
    </scenario>
  </scenarios>
  <autoFilter ref="A14:M14"/>
  <mergeCells count="5">
    <mergeCell ref="G3:G10"/>
    <mergeCell ref="A627:G627"/>
    <mergeCell ref="A633:G633"/>
    <mergeCell ref="A636:G636"/>
    <mergeCell ref="A640:G640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70560</xdr:colOff>
                    <xdr:row>10</xdr:row>
                    <xdr:rowOff>57240</xdr:rowOff>
                  </from>
                  <to>
                    <xdr:col>3</xdr:col>
                    <xdr:colOff>-63108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2335680</xdr:colOff>
                    <xdr:row>2</xdr:row>
                    <xdr:rowOff>142920</xdr:rowOff>
                  </from>
                  <to>
                    <xdr:col>4</xdr:col>
                    <xdr:colOff>68616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gen_change_import_click">
                <anchor moveWithCells="true" sizeWithCells="false">
                  <from>
                    <xdr:col>4</xdr:col>
                    <xdr:colOff>784440</xdr:colOff>
                    <xdr:row>2</xdr:row>
                    <xdr:rowOff>123480</xdr:rowOff>
                  </from>
                  <to>
                    <xdr:col>6</xdr:col>
                    <xdr:colOff>18288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Sheet1.Enable_Supplier_Selection">
                <anchor moveWithCells="true" sizeWithCells="false">
                  <from>
                    <xdr:col>2</xdr:col>
                    <xdr:colOff>2506680</xdr:colOff>
                    <xdr:row>10</xdr:row>
                    <xdr:rowOff>57240</xdr:rowOff>
                  </from>
                  <to>
                    <xdr:col>4</xdr:col>
                    <xdr:colOff>263520</xdr:colOff>
                    <xdr:row>1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Sheet1.Disable_Supplier_Selection">
                <anchor moveWithCells="true" sizeWithCells="false">
                  <from>
                    <xdr:col>4</xdr:col>
                    <xdr:colOff>371520</xdr:colOff>
                    <xdr:row>10</xdr:row>
                    <xdr:rowOff>57240</xdr:rowOff>
                  </from>
                  <to>
                    <xdr:col>5</xdr:col>
                    <xdr:colOff>645120</xdr:colOff>
                    <xdr:row>11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26" activeCellId="0" sqref="B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30.28"/>
    <col collapsed="false" customWidth="true" hidden="false" outlineLevel="0" max="2" min="2" style="67" width="108.56"/>
  </cols>
  <sheetData>
    <row r="1" s="70" customFormat="true" ht="17.25" hidden="false" customHeight="true" outlineLevel="0" collapsed="false">
      <c r="A1" s="68" t="s">
        <v>1136</v>
      </c>
      <c r="B1" s="69" t="s">
        <v>1137</v>
      </c>
    </row>
    <row r="2" s="70" customFormat="true" ht="17.25" hidden="false" customHeight="true" outlineLevel="0" collapsed="false">
      <c r="A2" s="71" t="s">
        <v>1138</v>
      </c>
      <c r="B2" s="72" t="s">
        <v>1139</v>
      </c>
    </row>
    <row r="3" s="70" customFormat="true" ht="17.25" hidden="false" customHeight="true" outlineLevel="0" collapsed="false">
      <c r="A3" s="73" t="s">
        <v>1140</v>
      </c>
      <c r="B3" s="74" t="s">
        <v>7</v>
      </c>
    </row>
    <row r="4" s="70" customFormat="true" ht="17.25" hidden="false" customHeight="true" outlineLevel="0" collapsed="false">
      <c r="A4" s="71" t="s">
        <v>1141</v>
      </c>
      <c r="B4" s="72" t="s">
        <v>2</v>
      </c>
    </row>
    <row r="5" s="70" customFormat="true" ht="17.25" hidden="false" customHeight="true" outlineLevel="0" collapsed="false">
      <c r="A5" s="71" t="s">
        <v>1142</v>
      </c>
      <c r="B5" s="72" t="s">
        <v>5</v>
      </c>
    </row>
    <row r="6" s="70" customFormat="true" ht="17.25" hidden="false" customHeight="true" outlineLevel="0" collapsed="false">
      <c r="A6" s="73" t="s">
        <v>1143</v>
      </c>
      <c r="B6" s="74" t="s">
        <v>1139</v>
      </c>
    </row>
    <row r="7" s="70" customFormat="true" ht="17.25" hidden="false" customHeight="true" outlineLevel="0" collapsed="false">
      <c r="A7" s="71" t="s">
        <v>1144</v>
      </c>
      <c r="B7" s="72" t="s">
        <v>1137</v>
      </c>
    </row>
    <row r="8" s="70" customFormat="true" ht="17.25" hidden="false" customHeight="true" outlineLevel="0" collapsed="false">
      <c r="A8" s="73" t="s">
        <v>1145</v>
      </c>
      <c r="B8" s="74" t="s">
        <v>1146</v>
      </c>
    </row>
    <row r="9" s="70" customFormat="true" ht="17.25" hidden="false" customHeight="true" outlineLevel="0" collapsed="false">
      <c r="A9" s="71" t="s">
        <v>1147</v>
      </c>
      <c r="B9" s="72" t="s">
        <v>1148</v>
      </c>
    </row>
    <row r="10" s="70" customFormat="true" ht="17.25" hidden="false" customHeight="true" outlineLevel="0" collapsed="false">
      <c r="A10" s="73" t="s">
        <v>1149</v>
      </c>
      <c r="B10" s="74" t="s">
        <v>17</v>
      </c>
    </row>
    <row r="11" s="70" customFormat="true" ht="17.25" hidden="false" customHeight="true" outlineLevel="0" collapsed="false">
      <c r="A11" s="71" t="s">
        <v>1150</v>
      </c>
      <c r="B11" s="72" t="s">
        <v>15</v>
      </c>
    </row>
    <row r="12" s="70" customFormat="true" ht="17.25" hidden="false" customHeight="true" outlineLevel="0" collapsed="false">
      <c r="A12" s="73" t="s">
        <v>1151</v>
      </c>
      <c r="B12" s="74" t="s">
        <v>1152</v>
      </c>
    </row>
    <row r="13" s="70" customFormat="true" ht="17.25" hidden="false" customHeight="true" outlineLevel="0" collapsed="false">
      <c r="A13" s="71" t="s">
        <v>1153</v>
      </c>
      <c r="B13" s="72" t="s">
        <v>1154</v>
      </c>
    </row>
    <row r="14" s="70" customFormat="true" ht="17.25" hidden="false" customHeight="true" outlineLevel="0" collapsed="false">
      <c r="A14" s="73" t="s">
        <v>1155</v>
      </c>
      <c r="B14" s="74" t="s">
        <v>1156</v>
      </c>
    </row>
    <row r="15" s="70" customFormat="true" ht="17.25" hidden="false" customHeight="true" outlineLevel="0" collapsed="false">
      <c r="A15" s="75" t="s">
        <v>1157</v>
      </c>
      <c r="B15" s="76" t="s">
        <v>1158</v>
      </c>
    </row>
    <row r="16" s="70" customFormat="true" ht="17.25" hidden="false" customHeight="true" outlineLevel="0" collapsed="false">
      <c r="A16" s="77" t="s">
        <v>1159</v>
      </c>
      <c r="B16" s="74" t="s">
        <v>0</v>
      </c>
    </row>
    <row r="17" s="70" customFormat="true" ht="17.25" hidden="false" customHeight="true" outlineLevel="0" collapsed="false">
      <c r="A17" s="75" t="s">
        <v>1160</v>
      </c>
      <c r="B17" s="76" t="s">
        <v>1161</v>
      </c>
    </row>
    <row r="18" s="70" customFormat="true" ht="17.25" hidden="false" customHeight="true" outlineLevel="0" collapsed="false">
      <c r="A18" s="77" t="s">
        <v>1162</v>
      </c>
      <c r="B18" s="78" t="s">
        <v>5</v>
      </c>
    </row>
    <row r="19" customFormat="false" ht="17.25" hidden="false" customHeight="true" outlineLevel="0" collapsed="false">
      <c r="A19" s="75" t="s">
        <v>1163</v>
      </c>
      <c r="B19" s="79" t="s">
        <v>10</v>
      </c>
    </row>
    <row r="20" customFormat="false" ht="17.25" hidden="false" customHeight="true" outlineLevel="0" collapsed="false">
      <c r="A20" s="80" t="s">
        <v>1164</v>
      </c>
      <c r="B20" s="81" t="s">
        <v>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18.99"/>
    <col collapsed="false" customWidth="true" hidden="false" outlineLevel="0" max="2" min="2" style="82" width="17.42"/>
    <col collapsed="false" customWidth="true" hidden="true" outlineLevel="0" max="3" min="3" style="82" width="17.85"/>
    <col collapsed="false" customWidth="true" hidden="false" outlineLevel="0" max="4" min="4" style="82" width="17.85"/>
    <col collapsed="false" customWidth="true" hidden="false" outlineLevel="0" max="5" min="5" style="82" width="42.85"/>
    <col collapsed="false" customWidth="true" hidden="false" outlineLevel="0" max="6" min="6" style="82" width="21.42"/>
    <col collapsed="false" customWidth="true" hidden="false" outlineLevel="0" max="7" min="7" style="82" width="14.7"/>
    <col collapsed="false" customWidth="true" hidden="false" outlineLevel="0" max="8" min="8" style="82" width="18.85"/>
    <col collapsed="false" customWidth="true" hidden="false" outlineLevel="0" max="9" min="9" style="82" width="15.85"/>
    <col collapsed="false" customWidth="true" hidden="false" outlineLevel="0" max="10" min="10" style="82" width="14.99"/>
    <col collapsed="false" customWidth="true" hidden="false" outlineLevel="0" max="11" min="11" style="82" width="16.7"/>
    <col collapsed="false" customWidth="true" hidden="false" outlineLevel="0" max="13" min="12" style="82" width="16.13"/>
    <col collapsed="false" customWidth="true" hidden="false" outlineLevel="0" max="53" min="14" style="82" width="15.7"/>
  </cols>
  <sheetData>
    <row r="1" customFormat="false" ht="48" hidden="false" customHeight="false" outlineLevel="0" collapsed="false">
      <c r="A1" s="23" t="s">
        <v>1166</v>
      </c>
      <c r="B1" s="24" t="s">
        <v>19</v>
      </c>
      <c r="C1" s="24" t="s">
        <v>26</v>
      </c>
      <c r="D1" s="23" t="s">
        <v>25</v>
      </c>
      <c r="E1" s="23" t="s">
        <v>20</v>
      </c>
      <c r="F1" s="23" t="s">
        <v>1167</v>
      </c>
      <c r="G1" s="24" t="s">
        <v>28</v>
      </c>
      <c r="H1" s="23" t="s">
        <v>1168</v>
      </c>
      <c r="I1" s="23" t="s">
        <v>1169</v>
      </c>
      <c r="J1" s="23" t="s">
        <v>1170</v>
      </c>
      <c r="K1" s="23" t="s">
        <v>1171</v>
      </c>
      <c r="L1" s="23" t="s">
        <v>1172</v>
      </c>
      <c r="M1" s="23" t="s">
        <v>1173</v>
      </c>
      <c r="N1" s="23" t="s">
        <v>21</v>
      </c>
      <c r="O1" s="23" t="s">
        <v>1174</v>
      </c>
      <c r="P1" s="23" t="s">
        <v>1175</v>
      </c>
      <c r="Q1" s="23" t="s">
        <v>1176</v>
      </c>
      <c r="R1" s="23" t="s">
        <v>1177</v>
      </c>
      <c r="S1" s="23" t="s">
        <v>1178</v>
      </c>
      <c r="T1" s="23" t="s">
        <v>1179</v>
      </c>
      <c r="U1" s="23" t="s">
        <v>1180</v>
      </c>
      <c r="V1" s="23" t="s">
        <v>1181</v>
      </c>
      <c r="W1" s="23" t="s">
        <v>1182</v>
      </c>
      <c r="X1" s="23" t="s">
        <v>22</v>
      </c>
      <c r="Y1" s="23" t="s">
        <v>1183</v>
      </c>
      <c r="Z1" s="23" t="s">
        <v>1184</v>
      </c>
      <c r="AA1" s="23" t="s">
        <v>1185</v>
      </c>
      <c r="AB1" s="23" t="s">
        <v>1186</v>
      </c>
      <c r="AC1" s="23" t="s">
        <v>1187</v>
      </c>
      <c r="AD1" s="23" t="s">
        <v>1188</v>
      </c>
      <c r="AE1" s="23" t="s">
        <v>1189</v>
      </c>
      <c r="AF1" s="23" t="s">
        <v>1190</v>
      </c>
      <c r="AG1" s="23" t="s">
        <v>1191</v>
      </c>
      <c r="AH1" s="23" t="s">
        <v>23</v>
      </c>
      <c r="AI1" s="23" t="s">
        <v>1192</v>
      </c>
      <c r="AJ1" s="23" t="s">
        <v>1193</v>
      </c>
      <c r="AK1" s="23" t="s">
        <v>1194</v>
      </c>
      <c r="AL1" s="23" t="s">
        <v>1195</v>
      </c>
      <c r="AM1" s="23" t="s">
        <v>1196</v>
      </c>
      <c r="AN1" s="23" t="s">
        <v>1197</v>
      </c>
      <c r="AO1" s="23" t="s">
        <v>1198</v>
      </c>
      <c r="AP1" s="23" t="s">
        <v>1199</v>
      </c>
      <c r="AQ1" s="23" t="s">
        <v>1200</v>
      </c>
      <c r="AR1" s="23" t="s">
        <v>24</v>
      </c>
      <c r="AS1" s="23" t="s">
        <v>1201</v>
      </c>
      <c r="AT1" s="23" t="s">
        <v>1202</v>
      </c>
      <c r="AU1" s="23" t="s">
        <v>1203</v>
      </c>
      <c r="AV1" s="23" t="s">
        <v>1204</v>
      </c>
      <c r="AW1" s="23" t="s">
        <v>1205</v>
      </c>
      <c r="AX1" s="23" t="s">
        <v>1206</v>
      </c>
      <c r="AY1" s="23" t="s">
        <v>1207</v>
      </c>
      <c r="AZ1" s="23" t="s">
        <v>1208</v>
      </c>
      <c r="BA1" s="23" t="s">
        <v>1209</v>
      </c>
    </row>
    <row r="2" customFormat="false" ht="12.75" hidden="false" customHeight="false" outlineLevel="0" collapsed="false">
      <c r="A2" s="82" t="s">
        <v>39</v>
      </c>
      <c r="B2" s="82" t="s">
        <v>31</v>
      </c>
      <c r="C2" s="82" t="s">
        <v>37</v>
      </c>
      <c r="D2" s="82" t="s">
        <v>25</v>
      </c>
      <c r="E2" s="82" t="s">
        <v>32</v>
      </c>
      <c r="F2" s="82" t="s">
        <v>1210</v>
      </c>
      <c r="G2" s="82" t="s">
        <v>38</v>
      </c>
      <c r="H2" s="82" t="s">
        <v>1211</v>
      </c>
      <c r="I2" s="82" t="s">
        <v>1212</v>
      </c>
      <c r="J2" s="82" t="s">
        <v>1213</v>
      </c>
      <c r="M2" s="82" t="s">
        <v>15</v>
      </c>
      <c r="N2" s="82" t="s">
        <v>33</v>
      </c>
      <c r="X2" s="82" t="s">
        <v>34</v>
      </c>
      <c r="AH2" s="82" t="s">
        <v>35</v>
      </c>
      <c r="AR2" s="82" t="s">
        <v>36</v>
      </c>
    </row>
    <row r="3" customFormat="false" ht="12.75" hidden="false" customHeight="false" outlineLevel="0" collapsed="false">
      <c r="A3" s="82" t="s">
        <v>45</v>
      </c>
      <c r="B3" s="82" t="s">
        <v>40</v>
      </c>
      <c r="C3" s="82" t="s">
        <v>37</v>
      </c>
      <c r="D3" s="82" t="s">
        <v>25</v>
      </c>
      <c r="E3" s="82" t="s">
        <v>41</v>
      </c>
      <c r="F3" s="82" t="s">
        <v>1214</v>
      </c>
      <c r="G3" s="82" t="s">
        <v>38</v>
      </c>
      <c r="H3" s="82" t="s">
        <v>1211</v>
      </c>
      <c r="I3" s="82" t="s">
        <v>1215</v>
      </c>
      <c r="J3" s="82" t="s">
        <v>1216</v>
      </c>
      <c r="M3" s="82" t="s">
        <v>15</v>
      </c>
      <c r="N3" s="82" t="s">
        <v>42</v>
      </c>
      <c r="X3" s="82" t="s">
        <v>43</v>
      </c>
      <c r="AH3" s="82" t="s">
        <v>35</v>
      </c>
      <c r="AR3" s="82" t="s">
        <v>44</v>
      </c>
    </row>
    <row r="4" customFormat="false" ht="12.75" hidden="false" customHeight="false" outlineLevel="0" collapsed="false">
      <c r="A4" s="82" t="s">
        <v>45</v>
      </c>
      <c r="B4" s="82" t="s">
        <v>46</v>
      </c>
      <c r="C4" s="82" t="s">
        <v>37</v>
      </c>
      <c r="D4" s="82" t="s">
        <v>25</v>
      </c>
      <c r="E4" s="82" t="s">
        <v>41</v>
      </c>
      <c r="F4" s="82" t="s">
        <v>1214</v>
      </c>
      <c r="G4" s="82" t="s">
        <v>38</v>
      </c>
      <c r="H4" s="82" t="s">
        <v>1211</v>
      </c>
      <c r="I4" s="82" t="s">
        <v>1215</v>
      </c>
      <c r="J4" s="82" t="s">
        <v>1216</v>
      </c>
      <c r="M4" s="82" t="s">
        <v>15</v>
      </c>
      <c r="N4" s="82" t="s">
        <v>42</v>
      </c>
      <c r="X4" s="82" t="s">
        <v>43</v>
      </c>
      <c r="AH4" s="82" t="s">
        <v>35</v>
      </c>
      <c r="AR4" s="82" t="s">
        <v>44</v>
      </c>
    </row>
    <row r="5" customFormat="false" ht="12.75" hidden="false" customHeight="false" outlineLevel="0" collapsed="false">
      <c r="A5" s="82" t="s">
        <v>45</v>
      </c>
      <c r="B5" s="82" t="s">
        <v>47</v>
      </c>
      <c r="C5" s="82" t="s">
        <v>37</v>
      </c>
      <c r="D5" s="82" t="s">
        <v>25</v>
      </c>
      <c r="E5" s="82" t="s">
        <v>41</v>
      </c>
      <c r="F5" s="82" t="s">
        <v>1214</v>
      </c>
      <c r="G5" s="82" t="s">
        <v>38</v>
      </c>
      <c r="H5" s="82" t="s">
        <v>1211</v>
      </c>
      <c r="I5" s="82" t="s">
        <v>1215</v>
      </c>
      <c r="J5" s="82" t="s">
        <v>1216</v>
      </c>
      <c r="M5" s="82" t="s">
        <v>15</v>
      </c>
      <c r="N5" s="82" t="s">
        <v>42</v>
      </c>
      <c r="X5" s="82" t="s">
        <v>43</v>
      </c>
      <c r="AH5" s="82" t="s">
        <v>35</v>
      </c>
      <c r="AR5" s="82" t="s">
        <v>44</v>
      </c>
    </row>
    <row r="6" customFormat="false" ht="12.75" hidden="false" customHeight="false" outlineLevel="0" collapsed="false">
      <c r="A6" s="82" t="s">
        <v>53</v>
      </c>
      <c r="B6" s="82" t="s">
        <v>48</v>
      </c>
      <c r="C6" s="82" t="s">
        <v>52</v>
      </c>
      <c r="D6" s="82" t="s">
        <v>25</v>
      </c>
      <c r="E6" s="82" t="s">
        <v>49</v>
      </c>
      <c r="F6" s="82" t="s">
        <v>1217</v>
      </c>
      <c r="G6" s="82" t="s">
        <v>38</v>
      </c>
      <c r="H6" s="82" t="s">
        <v>1211</v>
      </c>
      <c r="I6" s="82" t="s">
        <v>1215</v>
      </c>
      <c r="J6" s="82" t="s">
        <v>1218</v>
      </c>
      <c r="M6" s="82" t="s">
        <v>15</v>
      </c>
      <c r="N6" s="82" t="s">
        <v>50</v>
      </c>
      <c r="O6" s="82" t="s">
        <v>211</v>
      </c>
      <c r="P6" s="82" t="s">
        <v>1219</v>
      </c>
      <c r="Q6" s="82" t="s">
        <v>422</v>
      </c>
      <c r="R6" s="82" t="s">
        <v>1219</v>
      </c>
      <c r="S6" s="82" t="s">
        <v>1220</v>
      </c>
      <c r="T6" s="82" t="s">
        <v>156</v>
      </c>
      <c r="X6" s="82" t="s">
        <v>51</v>
      </c>
      <c r="Y6" s="82" t="s">
        <v>1221</v>
      </c>
      <c r="Z6" s="82" t="s">
        <v>1222</v>
      </c>
      <c r="AA6" s="82" t="s">
        <v>1223</v>
      </c>
      <c r="AB6" s="82" t="s">
        <v>1224</v>
      </c>
      <c r="AC6" s="82" t="s">
        <v>1225</v>
      </c>
      <c r="AD6" s="82" t="s">
        <v>1226</v>
      </c>
      <c r="AH6" s="82" t="s">
        <v>50</v>
      </c>
      <c r="AI6" s="82" t="s">
        <v>213</v>
      </c>
      <c r="AJ6" s="82" t="s">
        <v>35</v>
      </c>
      <c r="AK6" s="82" t="s">
        <v>225</v>
      </c>
      <c r="AL6" s="82" t="s">
        <v>99</v>
      </c>
      <c r="AM6" s="82" t="s">
        <v>1220</v>
      </c>
      <c r="AN6" s="82" t="s">
        <v>156</v>
      </c>
      <c r="AR6" s="82" t="s">
        <v>51</v>
      </c>
      <c r="AS6" s="82" t="s">
        <v>1227</v>
      </c>
      <c r="AT6" s="82" t="s">
        <v>1228</v>
      </c>
      <c r="AU6" s="82" t="s">
        <v>1229</v>
      </c>
      <c r="AV6" s="82" t="s">
        <v>1230</v>
      </c>
      <c r="AW6" s="82" t="s">
        <v>1225</v>
      </c>
      <c r="AX6" s="82" t="s">
        <v>1226</v>
      </c>
    </row>
    <row r="7" customFormat="false" ht="12.75" hidden="false" customHeight="false" outlineLevel="0" collapsed="false">
      <c r="A7" s="82" t="s">
        <v>45</v>
      </c>
      <c r="B7" s="82" t="s">
        <v>54</v>
      </c>
      <c r="C7" s="82" t="s">
        <v>37</v>
      </c>
      <c r="D7" s="82" t="s">
        <v>25</v>
      </c>
      <c r="E7" s="82" t="s">
        <v>41</v>
      </c>
      <c r="F7" s="82" t="s">
        <v>1214</v>
      </c>
      <c r="G7" s="82" t="s">
        <v>38</v>
      </c>
      <c r="H7" s="82" t="s">
        <v>1211</v>
      </c>
      <c r="I7" s="82" t="s">
        <v>1215</v>
      </c>
      <c r="J7" s="82" t="s">
        <v>1216</v>
      </c>
      <c r="M7" s="82" t="s">
        <v>15</v>
      </c>
      <c r="N7" s="82" t="s">
        <v>42</v>
      </c>
      <c r="X7" s="82" t="s">
        <v>43</v>
      </c>
      <c r="AH7" s="82" t="s">
        <v>35</v>
      </c>
      <c r="AR7" s="82" t="s">
        <v>44</v>
      </c>
    </row>
    <row r="8" customFormat="false" ht="12.75" hidden="false" customHeight="false" outlineLevel="0" collapsed="false">
      <c r="A8" s="82" t="s">
        <v>53</v>
      </c>
      <c r="B8" s="82" t="s">
        <v>55</v>
      </c>
      <c r="C8" s="82" t="s">
        <v>52</v>
      </c>
      <c r="D8" s="82" t="s">
        <v>25</v>
      </c>
      <c r="E8" s="82" t="s">
        <v>49</v>
      </c>
      <c r="F8" s="82" t="s">
        <v>1217</v>
      </c>
      <c r="G8" s="82" t="s">
        <v>38</v>
      </c>
      <c r="H8" s="82" t="s">
        <v>1211</v>
      </c>
      <c r="I8" s="82" t="s">
        <v>1215</v>
      </c>
      <c r="J8" s="82" t="s">
        <v>1218</v>
      </c>
      <c r="M8" s="82" t="s">
        <v>15</v>
      </c>
      <c r="N8" s="82" t="s">
        <v>50</v>
      </c>
      <c r="O8" s="82" t="s">
        <v>211</v>
      </c>
      <c r="P8" s="82" t="s">
        <v>1219</v>
      </c>
      <c r="Q8" s="82" t="s">
        <v>422</v>
      </c>
      <c r="R8" s="82" t="s">
        <v>1219</v>
      </c>
      <c r="S8" s="82" t="s">
        <v>1220</v>
      </c>
      <c r="T8" s="82" t="s">
        <v>156</v>
      </c>
      <c r="X8" s="82" t="s">
        <v>51</v>
      </c>
      <c r="Y8" s="82" t="s">
        <v>1221</v>
      </c>
      <c r="Z8" s="82" t="s">
        <v>1222</v>
      </c>
      <c r="AA8" s="82" t="s">
        <v>1223</v>
      </c>
      <c r="AB8" s="82" t="s">
        <v>1224</v>
      </c>
      <c r="AC8" s="82" t="s">
        <v>1225</v>
      </c>
      <c r="AD8" s="82" t="s">
        <v>1226</v>
      </c>
      <c r="AH8" s="82" t="s">
        <v>50</v>
      </c>
      <c r="AI8" s="82" t="s">
        <v>213</v>
      </c>
      <c r="AJ8" s="82" t="s">
        <v>35</v>
      </c>
      <c r="AK8" s="82" t="s">
        <v>225</v>
      </c>
      <c r="AL8" s="82" t="s">
        <v>99</v>
      </c>
      <c r="AM8" s="82" t="s">
        <v>1220</v>
      </c>
      <c r="AN8" s="82" t="s">
        <v>156</v>
      </c>
      <c r="AR8" s="82" t="s">
        <v>51</v>
      </c>
      <c r="AS8" s="82" t="s">
        <v>1227</v>
      </c>
      <c r="AT8" s="82" t="s">
        <v>1228</v>
      </c>
      <c r="AU8" s="82" t="s">
        <v>1229</v>
      </c>
      <c r="AV8" s="82" t="s">
        <v>1230</v>
      </c>
      <c r="AW8" s="82" t="s">
        <v>1225</v>
      </c>
      <c r="AX8" s="82" t="s">
        <v>1226</v>
      </c>
    </row>
    <row r="9" customFormat="false" ht="12.75" hidden="false" customHeight="false" outlineLevel="0" collapsed="false">
      <c r="A9" s="82" t="s">
        <v>61</v>
      </c>
      <c r="B9" s="82" t="s">
        <v>56</v>
      </c>
      <c r="C9" s="82" t="s">
        <v>37</v>
      </c>
      <c r="D9" s="82" t="s">
        <v>25</v>
      </c>
      <c r="E9" s="82" t="s">
        <v>57</v>
      </c>
      <c r="F9" s="82" t="s">
        <v>1231</v>
      </c>
      <c r="G9" s="82" t="s">
        <v>38</v>
      </c>
      <c r="H9" s="82" t="s">
        <v>1211</v>
      </c>
      <c r="I9" s="82" t="s">
        <v>1232</v>
      </c>
      <c r="J9" s="82" t="s">
        <v>1233</v>
      </c>
      <c r="M9" s="82" t="s">
        <v>15</v>
      </c>
      <c r="N9" s="82" t="s">
        <v>58</v>
      </c>
      <c r="X9" s="82" t="s">
        <v>59</v>
      </c>
      <c r="AH9" s="82" t="s">
        <v>35</v>
      </c>
      <c r="AR9" s="82" t="s">
        <v>60</v>
      </c>
    </row>
    <row r="10" customFormat="false" ht="12.75" hidden="false" customHeight="false" outlineLevel="0" collapsed="false">
      <c r="A10" s="82" t="s">
        <v>45</v>
      </c>
      <c r="B10" s="82" t="s">
        <v>62</v>
      </c>
      <c r="C10" s="82" t="s">
        <v>37</v>
      </c>
      <c r="D10" s="82" t="s">
        <v>25</v>
      </c>
      <c r="E10" s="82" t="s">
        <v>41</v>
      </c>
      <c r="F10" s="82" t="s">
        <v>1214</v>
      </c>
      <c r="G10" s="82" t="s">
        <v>38</v>
      </c>
      <c r="H10" s="82" t="s">
        <v>1211</v>
      </c>
      <c r="I10" s="82" t="s">
        <v>1215</v>
      </c>
      <c r="J10" s="82" t="s">
        <v>1216</v>
      </c>
      <c r="M10" s="82" t="s">
        <v>15</v>
      </c>
      <c r="N10" s="82" t="s">
        <v>42</v>
      </c>
      <c r="X10" s="82" t="s">
        <v>43</v>
      </c>
      <c r="AH10" s="82" t="s">
        <v>35</v>
      </c>
      <c r="AR10" s="82" t="s">
        <v>44</v>
      </c>
    </row>
    <row r="11" customFormat="false" ht="12.75" hidden="false" customHeight="false" outlineLevel="0" collapsed="false">
      <c r="A11" s="82" t="s">
        <v>53</v>
      </c>
      <c r="B11" s="82" t="s">
        <v>63</v>
      </c>
      <c r="C11" s="82" t="s">
        <v>52</v>
      </c>
      <c r="D11" s="82" t="s">
        <v>25</v>
      </c>
      <c r="E11" s="82" t="s">
        <v>49</v>
      </c>
      <c r="F11" s="82" t="s">
        <v>1217</v>
      </c>
      <c r="G11" s="82" t="s">
        <v>38</v>
      </c>
      <c r="H11" s="82" t="s">
        <v>1211</v>
      </c>
      <c r="I11" s="82" t="s">
        <v>1215</v>
      </c>
      <c r="J11" s="82" t="s">
        <v>1218</v>
      </c>
      <c r="M11" s="82" t="s">
        <v>15</v>
      </c>
      <c r="N11" s="82" t="s">
        <v>50</v>
      </c>
      <c r="O11" s="82" t="s">
        <v>211</v>
      </c>
      <c r="P11" s="82" t="s">
        <v>1219</v>
      </c>
      <c r="Q11" s="82" t="s">
        <v>422</v>
      </c>
      <c r="R11" s="82" t="s">
        <v>1219</v>
      </c>
      <c r="S11" s="82" t="s">
        <v>1220</v>
      </c>
      <c r="T11" s="82" t="s">
        <v>156</v>
      </c>
      <c r="X11" s="82" t="s">
        <v>51</v>
      </c>
      <c r="Y11" s="82" t="s">
        <v>1221</v>
      </c>
      <c r="Z11" s="82" t="s">
        <v>1222</v>
      </c>
      <c r="AA11" s="82" t="s">
        <v>1223</v>
      </c>
      <c r="AB11" s="82" t="s">
        <v>1224</v>
      </c>
      <c r="AC11" s="82" t="s">
        <v>1225</v>
      </c>
      <c r="AD11" s="82" t="s">
        <v>1226</v>
      </c>
      <c r="AH11" s="82" t="s">
        <v>50</v>
      </c>
      <c r="AI11" s="82" t="s">
        <v>213</v>
      </c>
      <c r="AJ11" s="82" t="s">
        <v>35</v>
      </c>
      <c r="AK11" s="82" t="s">
        <v>225</v>
      </c>
      <c r="AL11" s="82" t="s">
        <v>99</v>
      </c>
      <c r="AM11" s="82" t="s">
        <v>1220</v>
      </c>
      <c r="AN11" s="82" t="s">
        <v>156</v>
      </c>
      <c r="AR11" s="82" t="s">
        <v>51</v>
      </c>
      <c r="AS11" s="82" t="s">
        <v>1227</v>
      </c>
      <c r="AT11" s="82" t="s">
        <v>1228</v>
      </c>
      <c r="AU11" s="82" t="s">
        <v>1229</v>
      </c>
      <c r="AV11" s="82" t="s">
        <v>1230</v>
      </c>
      <c r="AW11" s="82" t="s">
        <v>1225</v>
      </c>
      <c r="AX11" s="82" t="s">
        <v>1226</v>
      </c>
    </row>
    <row r="12" customFormat="false" ht="12.75" hidden="false" customHeight="false" outlineLevel="0" collapsed="false">
      <c r="A12" s="82" t="s">
        <v>45</v>
      </c>
      <c r="B12" s="82" t="s">
        <v>64</v>
      </c>
      <c r="C12" s="82" t="s">
        <v>37</v>
      </c>
      <c r="D12" s="82" t="s">
        <v>25</v>
      </c>
      <c r="E12" s="82" t="s">
        <v>41</v>
      </c>
      <c r="F12" s="82" t="s">
        <v>1214</v>
      </c>
      <c r="G12" s="82" t="s">
        <v>38</v>
      </c>
      <c r="H12" s="82" t="s">
        <v>1211</v>
      </c>
      <c r="I12" s="82" t="s">
        <v>1215</v>
      </c>
      <c r="J12" s="82" t="s">
        <v>1216</v>
      </c>
      <c r="M12" s="82" t="s">
        <v>15</v>
      </c>
      <c r="N12" s="82" t="s">
        <v>42</v>
      </c>
      <c r="X12" s="82" t="s">
        <v>43</v>
      </c>
      <c r="AH12" s="82" t="s">
        <v>35</v>
      </c>
      <c r="AR12" s="82" t="s">
        <v>44</v>
      </c>
    </row>
    <row r="13" customFormat="false" ht="12.75" hidden="false" customHeight="false" outlineLevel="0" collapsed="false">
      <c r="A13" s="82" t="s">
        <v>45</v>
      </c>
      <c r="B13" s="82" t="s">
        <v>65</v>
      </c>
      <c r="C13" s="82" t="s">
        <v>37</v>
      </c>
      <c r="D13" s="82" t="s">
        <v>25</v>
      </c>
      <c r="E13" s="82" t="s">
        <v>41</v>
      </c>
      <c r="F13" s="82" t="s">
        <v>1214</v>
      </c>
      <c r="G13" s="82" t="s">
        <v>38</v>
      </c>
      <c r="H13" s="82" t="s">
        <v>1211</v>
      </c>
      <c r="I13" s="82" t="s">
        <v>1215</v>
      </c>
      <c r="J13" s="82" t="s">
        <v>1216</v>
      </c>
      <c r="M13" s="82" t="s">
        <v>15</v>
      </c>
      <c r="N13" s="82" t="s">
        <v>42</v>
      </c>
      <c r="X13" s="82" t="s">
        <v>43</v>
      </c>
      <c r="AH13" s="82" t="s">
        <v>35</v>
      </c>
      <c r="AR13" s="82" t="s">
        <v>44</v>
      </c>
    </row>
    <row r="14" customFormat="false" ht="12.75" hidden="false" customHeight="false" outlineLevel="0" collapsed="false">
      <c r="A14" s="82" t="s">
        <v>53</v>
      </c>
      <c r="B14" s="82" t="s">
        <v>66</v>
      </c>
      <c r="C14" s="82" t="s">
        <v>52</v>
      </c>
      <c r="D14" s="82" t="s">
        <v>25</v>
      </c>
      <c r="E14" s="82" t="s">
        <v>49</v>
      </c>
      <c r="F14" s="82" t="s">
        <v>1217</v>
      </c>
      <c r="G14" s="82" t="s">
        <v>38</v>
      </c>
      <c r="H14" s="82" t="s">
        <v>1211</v>
      </c>
      <c r="I14" s="82" t="s">
        <v>1215</v>
      </c>
      <c r="J14" s="82" t="s">
        <v>1218</v>
      </c>
      <c r="M14" s="82" t="s">
        <v>15</v>
      </c>
      <c r="N14" s="82" t="s">
        <v>50</v>
      </c>
      <c r="O14" s="82" t="s">
        <v>211</v>
      </c>
      <c r="P14" s="82" t="s">
        <v>1219</v>
      </c>
      <c r="Q14" s="82" t="s">
        <v>422</v>
      </c>
      <c r="R14" s="82" t="s">
        <v>1219</v>
      </c>
      <c r="S14" s="82" t="s">
        <v>1220</v>
      </c>
      <c r="T14" s="82" t="s">
        <v>156</v>
      </c>
      <c r="X14" s="82" t="s">
        <v>51</v>
      </c>
      <c r="Y14" s="82" t="s">
        <v>1221</v>
      </c>
      <c r="Z14" s="82" t="s">
        <v>1222</v>
      </c>
      <c r="AA14" s="82" t="s">
        <v>1223</v>
      </c>
      <c r="AB14" s="82" t="s">
        <v>1224</v>
      </c>
      <c r="AC14" s="82" t="s">
        <v>1225</v>
      </c>
      <c r="AD14" s="82" t="s">
        <v>1226</v>
      </c>
      <c r="AH14" s="82" t="s">
        <v>50</v>
      </c>
      <c r="AI14" s="82" t="s">
        <v>213</v>
      </c>
      <c r="AJ14" s="82" t="s">
        <v>35</v>
      </c>
      <c r="AK14" s="82" t="s">
        <v>225</v>
      </c>
      <c r="AL14" s="82" t="s">
        <v>99</v>
      </c>
      <c r="AM14" s="82" t="s">
        <v>1220</v>
      </c>
      <c r="AN14" s="82" t="s">
        <v>156</v>
      </c>
      <c r="AR14" s="82" t="s">
        <v>51</v>
      </c>
      <c r="AS14" s="82" t="s">
        <v>1227</v>
      </c>
      <c r="AT14" s="82" t="s">
        <v>1228</v>
      </c>
      <c r="AU14" s="82" t="s">
        <v>1229</v>
      </c>
      <c r="AV14" s="82" t="s">
        <v>1230</v>
      </c>
      <c r="AW14" s="82" t="s">
        <v>1225</v>
      </c>
      <c r="AX14" s="82" t="s">
        <v>1226</v>
      </c>
    </row>
    <row r="15" customFormat="false" ht="12.75" hidden="false" customHeight="false" outlineLevel="0" collapsed="false">
      <c r="A15" s="82" t="s">
        <v>53</v>
      </c>
      <c r="B15" s="82" t="s">
        <v>67</v>
      </c>
      <c r="C15" s="82" t="s">
        <v>52</v>
      </c>
      <c r="D15" s="82" t="s">
        <v>25</v>
      </c>
      <c r="E15" s="82" t="s">
        <v>49</v>
      </c>
      <c r="F15" s="82" t="s">
        <v>1217</v>
      </c>
      <c r="G15" s="82" t="s">
        <v>38</v>
      </c>
      <c r="H15" s="82" t="s">
        <v>1211</v>
      </c>
      <c r="I15" s="82" t="s">
        <v>1215</v>
      </c>
      <c r="J15" s="82" t="s">
        <v>1218</v>
      </c>
      <c r="M15" s="82" t="s">
        <v>15</v>
      </c>
      <c r="N15" s="82" t="s">
        <v>50</v>
      </c>
      <c r="O15" s="82" t="s">
        <v>211</v>
      </c>
      <c r="P15" s="82" t="s">
        <v>1219</v>
      </c>
      <c r="Q15" s="82" t="s">
        <v>422</v>
      </c>
      <c r="R15" s="82" t="s">
        <v>1219</v>
      </c>
      <c r="S15" s="82" t="s">
        <v>1220</v>
      </c>
      <c r="T15" s="82" t="s">
        <v>156</v>
      </c>
      <c r="X15" s="82" t="s">
        <v>51</v>
      </c>
      <c r="Y15" s="82" t="s">
        <v>1221</v>
      </c>
      <c r="Z15" s="82" t="s">
        <v>1222</v>
      </c>
      <c r="AA15" s="82" t="s">
        <v>1223</v>
      </c>
      <c r="AB15" s="82" t="s">
        <v>1224</v>
      </c>
      <c r="AC15" s="82" t="s">
        <v>1225</v>
      </c>
      <c r="AD15" s="82" t="s">
        <v>1226</v>
      </c>
      <c r="AH15" s="82" t="s">
        <v>50</v>
      </c>
      <c r="AI15" s="82" t="s">
        <v>213</v>
      </c>
      <c r="AJ15" s="82" t="s">
        <v>35</v>
      </c>
      <c r="AK15" s="82" t="s">
        <v>225</v>
      </c>
      <c r="AL15" s="82" t="s">
        <v>99</v>
      </c>
      <c r="AM15" s="82" t="s">
        <v>1220</v>
      </c>
      <c r="AN15" s="82" t="s">
        <v>156</v>
      </c>
      <c r="AR15" s="82" t="s">
        <v>51</v>
      </c>
      <c r="AS15" s="82" t="s">
        <v>1227</v>
      </c>
      <c r="AT15" s="82" t="s">
        <v>1228</v>
      </c>
      <c r="AU15" s="82" t="s">
        <v>1229</v>
      </c>
      <c r="AV15" s="82" t="s">
        <v>1230</v>
      </c>
      <c r="AW15" s="82" t="s">
        <v>1225</v>
      </c>
      <c r="AX15" s="82" t="s">
        <v>1226</v>
      </c>
    </row>
    <row r="16" customFormat="false" ht="12.75" hidden="false" customHeight="false" outlineLevel="0" collapsed="false">
      <c r="A16" s="82" t="s">
        <v>53</v>
      </c>
      <c r="B16" s="82" t="s">
        <v>68</v>
      </c>
      <c r="C16" s="82" t="s">
        <v>52</v>
      </c>
      <c r="D16" s="82" t="s">
        <v>25</v>
      </c>
      <c r="E16" s="82" t="s">
        <v>49</v>
      </c>
      <c r="F16" s="82" t="s">
        <v>1217</v>
      </c>
      <c r="G16" s="82" t="s">
        <v>38</v>
      </c>
      <c r="H16" s="82" t="s">
        <v>1211</v>
      </c>
      <c r="I16" s="82" t="s">
        <v>1215</v>
      </c>
      <c r="J16" s="82" t="s">
        <v>1218</v>
      </c>
      <c r="M16" s="82" t="s">
        <v>15</v>
      </c>
      <c r="N16" s="82" t="s">
        <v>50</v>
      </c>
      <c r="O16" s="82" t="s">
        <v>211</v>
      </c>
      <c r="P16" s="82" t="s">
        <v>1219</v>
      </c>
      <c r="Q16" s="82" t="s">
        <v>422</v>
      </c>
      <c r="R16" s="82" t="s">
        <v>1219</v>
      </c>
      <c r="S16" s="82" t="s">
        <v>1220</v>
      </c>
      <c r="T16" s="82" t="s">
        <v>156</v>
      </c>
      <c r="X16" s="82" t="s">
        <v>51</v>
      </c>
      <c r="Y16" s="82" t="s">
        <v>1221</v>
      </c>
      <c r="Z16" s="82" t="s">
        <v>1222</v>
      </c>
      <c r="AA16" s="82" t="s">
        <v>1223</v>
      </c>
      <c r="AB16" s="82" t="s">
        <v>1224</v>
      </c>
      <c r="AC16" s="82" t="s">
        <v>1225</v>
      </c>
      <c r="AD16" s="82" t="s">
        <v>1226</v>
      </c>
      <c r="AH16" s="82" t="s">
        <v>50</v>
      </c>
      <c r="AI16" s="82" t="s">
        <v>213</v>
      </c>
      <c r="AJ16" s="82" t="s">
        <v>35</v>
      </c>
      <c r="AK16" s="82" t="s">
        <v>225</v>
      </c>
      <c r="AL16" s="82" t="s">
        <v>99</v>
      </c>
      <c r="AM16" s="82" t="s">
        <v>1220</v>
      </c>
      <c r="AN16" s="82" t="s">
        <v>156</v>
      </c>
      <c r="AR16" s="82" t="s">
        <v>51</v>
      </c>
      <c r="AS16" s="82" t="s">
        <v>1227</v>
      </c>
      <c r="AT16" s="82" t="s">
        <v>1228</v>
      </c>
      <c r="AU16" s="82" t="s">
        <v>1229</v>
      </c>
      <c r="AV16" s="82" t="s">
        <v>1230</v>
      </c>
      <c r="AW16" s="82" t="s">
        <v>1225</v>
      </c>
      <c r="AX16" s="82" t="s">
        <v>1226</v>
      </c>
    </row>
    <row r="17" customFormat="false" ht="12.75" hidden="false" customHeight="false" outlineLevel="0" collapsed="false">
      <c r="A17" s="82" t="s">
        <v>53</v>
      </c>
      <c r="B17" s="82" t="s">
        <v>69</v>
      </c>
      <c r="C17" s="82" t="s">
        <v>52</v>
      </c>
      <c r="D17" s="82" t="s">
        <v>25</v>
      </c>
      <c r="E17" s="82" t="s">
        <v>49</v>
      </c>
      <c r="F17" s="82" t="s">
        <v>1217</v>
      </c>
      <c r="G17" s="82" t="s">
        <v>38</v>
      </c>
      <c r="H17" s="82" t="s">
        <v>1211</v>
      </c>
      <c r="I17" s="82" t="s">
        <v>1215</v>
      </c>
      <c r="J17" s="82" t="s">
        <v>1218</v>
      </c>
      <c r="M17" s="82" t="s">
        <v>15</v>
      </c>
      <c r="N17" s="82" t="s">
        <v>50</v>
      </c>
      <c r="O17" s="82" t="s">
        <v>211</v>
      </c>
      <c r="P17" s="82" t="s">
        <v>1219</v>
      </c>
      <c r="Q17" s="82" t="s">
        <v>422</v>
      </c>
      <c r="R17" s="82" t="s">
        <v>1219</v>
      </c>
      <c r="S17" s="82" t="s">
        <v>1220</v>
      </c>
      <c r="T17" s="82" t="s">
        <v>156</v>
      </c>
      <c r="X17" s="82" t="s">
        <v>51</v>
      </c>
      <c r="Y17" s="82" t="s">
        <v>1221</v>
      </c>
      <c r="Z17" s="82" t="s">
        <v>1222</v>
      </c>
      <c r="AA17" s="82" t="s">
        <v>1223</v>
      </c>
      <c r="AB17" s="82" t="s">
        <v>1224</v>
      </c>
      <c r="AC17" s="82" t="s">
        <v>1225</v>
      </c>
      <c r="AD17" s="82" t="s">
        <v>1226</v>
      </c>
      <c r="AH17" s="82" t="s">
        <v>50</v>
      </c>
      <c r="AI17" s="82" t="s">
        <v>213</v>
      </c>
      <c r="AJ17" s="82" t="s">
        <v>35</v>
      </c>
      <c r="AK17" s="82" t="s">
        <v>225</v>
      </c>
      <c r="AL17" s="82" t="s">
        <v>99</v>
      </c>
      <c r="AM17" s="82" t="s">
        <v>1220</v>
      </c>
      <c r="AN17" s="82" t="s">
        <v>156</v>
      </c>
      <c r="AR17" s="82" t="s">
        <v>51</v>
      </c>
      <c r="AS17" s="82" t="s">
        <v>1227</v>
      </c>
      <c r="AT17" s="82" t="s">
        <v>1228</v>
      </c>
      <c r="AU17" s="82" t="s">
        <v>1229</v>
      </c>
      <c r="AV17" s="82" t="s">
        <v>1230</v>
      </c>
      <c r="AW17" s="82" t="s">
        <v>1225</v>
      </c>
      <c r="AX17" s="82" t="s">
        <v>1226</v>
      </c>
    </row>
    <row r="18" customFormat="false" ht="12.75" hidden="false" customHeight="false" outlineLevel="0" collapsed="false">
      <c r="A18" s="82" t="s">
        <v>75</v>
      </c>
      <c r="B18" s="82" t="s">
        <v>70</v>
      </c>
      <c r="C18" s="82" t="s">
        <v>37</v>
      </c>
      <c r="D18" s="82" t="s">
        <v>25</v>
      </c>
      <c r="E18" s="82" t="s">
        <v>71</v>
      </c>
      <c r="F18" s="82" t="s">
        <v>1234</v>
      </c>
      <c r="G18" s="82" t="s">
        <v>38</v>
      </c>
      <c r="H18" s="82" t="s">
        <v>1211</v>
      </c>
      <c r="I18" s="82" t="s">
        <v>1215</v>
      </c>
      <c r="J18" s="82" t="s">
        <v>1218</v>
      </c>
      <c r="M18" s="82" t="s">
        <v>15</v>
      </c>
      <c r="N18" s="82" t="s">
        <v>72</v>
      </c>
      <c r="X18" s="82" t="s">
        <v>73</v>
      </c>
      <c r="AH18" s="82" t="s">
        <v>35</v>
      </c>
      <c r="AR18" s="82" t="s">
        <v>74</v>
      </c>
    </row>
    <row r="19" customFormat="false" ht="12.75" hidden="false" customHeight="false" outlineLevel="0" collapsed="false">
      <c r="A19" s="82" t="s">
        <v>80</v>
      </c>
      <c r="B19" s="82" t="s">
        <v>76</v>
      </c>
      <c r="C19" s="82" t="s">
        <v>37</v>
      </c>
      <c r="D19" s="82" t="s">
        <v>25</v>
      </c>
      <c r="E19" s="82" t="s">
        <v>77</v>
      </c>
      <c r="F19" s="82" t="s">
        <v>1235</v>
      </c>
      <c r="G19" s="82" t="s">
        <v>38</v>
      </c>
      <c r="H19" s="82" t="s">
        <v>1211</v>
      </c>
      <c r="I19" s="82" t="s">
        <v>1215</v>
      </c>
      <c r="J19" s="82" t="s">
        <v>1236</v>
      </c>
      <c r="M19" s="82" t="s">
        <v>15</v>
      </c>
      <c r="N19" s="82" t="s">
        <v>72</v>
      </c>
      <c r="X19" s="82" t="s">
        <v>78</v>
      </c>
      <c r="AH19" s="82" t="s">
        <v>35</v>
      </c>
      <c r="AR19" s="82" t="s">
        <v>79</v>
      </c>
    </row>
    <row r="20" customFormat="false" ht="12.75" hidden="false" customHeight="false" outlineLevel="0" collapsed="false">
      <c r="A20" s="82" t="s">
        <v>75</v>
      </c>
      <c r="B20" s="82" t="s">
        <v>81</v>
      </c>
      <c r="C20" s="82" t="s">
        <v>37</v>
      </c>
      <c r="D20" s="82" t="s">
        <v>25</v>
      </c>
      <c r="E20" s="82" t="s">
        <v>71</v>
      </c>
      <c r="F20" s="82" t="s">
        <v>1234</v>
      </c>
      <c r="G20" s="82" t="s">
        <v>38</v>
      </c>
      <c r="H20" s="82" t="s">
        <v>1211</v>
      </c>
      <c r="I20" s="82" t="s">
        <v>1215</v>
      </c>
      <c r="J20" s="82" t="s">
        <v>1218</v>
      </c>
      <c r="M20" s="82" t="s">
        <v>15</v>
      </c>
      <c r="N20" s="82" t="s">
        <v>72</v>
      </c>
      <c r="X20" s="82" t="s">
        <v>73</v>
      </c>
      <c r="AH20" s="82" t="s">
        <v>35</v>
      </c>
      <c r="AR20" s="82" t="s">
        <v>74</v>
      </c>
    </row>
    <row r="21" customFormat="false" ht="12.75" hidden="false" customHeight="false" outlineLevel="0" collapsed="false">
      <c r="A21" s="82" t="s">
        <v>80</v>
      </c>
      <c r="B21" s="82" t="s">
        <v>82</v>
      </c>
      <c r="C21" s="82" t="s">
        <v>37</v>
      </c>
      <c r="D21" s="82" t="s">
        <v>25</v>
      </c>
      <c r="E21" s="82" t="s">
        <v>77</v>
      </c>
      <c r="F21" s="82" t="s">
        <v>1235</v>
      </c>
      <c r="G21" s="82" t="s">
        <v>38</v>
      </c>
      <c r="H21" s="82" t="s">
        <v>1211</v>
      </c>
      <c r="I21" s="82" t="s">
        <v>1215</v>
      </c>
      <c r="J21" s="82" t="s">
        <v>1236</v>
      </c>
      <c r="M21" s="82" t="s">
        <v>15</v>
      </c>
      <c r="N21" s="82" t="s">
        <v>72</v>
      </c>
      <c r="X21" s="82" t="s">
        <v>78</v>
      </c>
      <c r="AH21" s="82" t="s">
        <v>35</v>
      </c>
      <c r="AR21" s="82" t="s">
        <v>79</v>
      </c>
    </row>
    <row r="22" customFormat="false" ht="12.75" hidden="false" customHeight="false" outlineLevel="0" collapsed="false">
      <c r="A22" s="82" t="s">
        <v>75</v>
      </c>
      <c r="B22" s="82" t="s">
        <v>83</v>
      </c>
      <c r="C22" s="82" t="s">
        <v>37</v>
      </c>
      <c r="D22" s="82" t="s">
        <v>25</v>
      </c>
      <c r="E22" s="82" t="s">
        <v>71</v>
      </c>
      <c r="F22" s="82" t="s">
        <v>1234</v>
      </c>
      <c r="G22" s="82" t="s">
        <v>38</v>
      </c>
      <c r="H22" s="82" t="s">
        <v>1211</v>
      </c>
      <c r="I22" s="82" t="s">
        <v>1215</v>
      </c>
      <c r="J22" s="82" t="s">
        <v>1218</v>
      </c>
      <c r="M22" s="82" t="s">
        <v>15</v>
      </c>
      <c r="N22" s="82" t="s">
        <v>72</v>
      </c>
      <c r="X22" s="82" t="s">
        <v>73</v>
      </c>
      <c r="AH22" s="82" t="s">
        <v>35</v>
      </c>
      <c r="AR22" s="82" t="s">
        <v>74</v>
      </c>
    </row>
    <row r="23" customFormat="false" ht="12.75" hidden="false" customHeight="false" outlineLevel="0" collapsed="false">
      <c r="A23" s="82" t="s">
        <v>75</v>
      </c>
      <c r="B23" s="82" t="s">
        <v>84</v>
      </c>
      <c r="C23" s="82" t="s">
        <v>37</v>
      </c>
      <c r="D23" s="82" t="s">
        <v>25</v>
      </c>
      <c r="E23" s="82" t="s">
        <v>71</v>
      </c>
      <c r="F23" s="82" t="s">
        <v>1234</v>
      </c>
      <c r="G23" s="82" t="s">
        <v>38</v>
      </c>
      <c r="H23" s="82" t="s">
        <v>1211</v>
      </c>
      <c r="I23" s="82" t="s">
        <v>1215</v>
      </c>
      <c r="J23" s="82" t="s">
        <v>1218</v>
      </c>
      <c r="M23" s="82" t="s">
        <v>15</v>
      </c>
      <c r="N23" s="82" t="s">
        <v>72</v>
      </c>
      <c r="X23" s="82" t="s">
        <v>73</v>
      </c>
      <c r="AH23" s="82" t="s">
        <v>35</v>
      </c>
      <c r="AR23" s="82" t="s">
        <v>74</v>
      </c>
    </row>
    <row r="24" customFormat="false" ht="12.75" hidden="false" customHeight="false" outlineLevel="0" collapsed="false">
      <c r="A24" s="82" t="s">
        <v>53</v>
      </c>
      <c r="B24" s="82" t="s">
        <v>85</v>
      </c>
      <c r="C24" s="82" t="s">
        <v>52</v>
      </c>
      <c r="D24" s="82" t="s">
        <v>25</v>
      </c>
      <c r="E24" s="82" t="s">
        <v>49</v>
      </c>
      <c r="F24" s="82" t="s">
        <v>1217</v>
      </c>
      <c r="G24" s="82" t="s">
        <v>38</v>
      </c>
      <c r="H24" s="82" t="s">
        <v>1211</v>
      </c>
      <c r="I24" s="82" t="s">
        <v>1215</v>
      </c>
      <c r="J24" s="82" t="s">
        <v>1218</v>
      </c>
      <c r="M24" s="82" t="s">
        <v>15</v>
      </c>
      <c r="N24" s="82" t="s">
        <v>50</v>
      </c>
      <c r="O24" s="82" t="s">
        <v>211</v>
      </c>
      <c r="P24" s="82" t="s">
        <v>1219</v>
      </c>
      <c r="Q24" s="82" t="s">
        <v>422</v>
      </c>
      <c r="R24" s="82" t="s">
        <v>1219</v>
      </c>
      <c r="S24" s="82" t="s">
        <v>1220</v>
      </c>
      <c r="T24" s="82" t="s">
        <v>156</v>
      </c>
      <c r="X24" s="82" t="s">
        <v>51</v>
      </c>
      <c r="Y24" s="82" t="s">
        <v>1221</v>
      </c>
      <c r="Z24" s="82" t="s">
        <v>1222</v>
      </c>
      <c r="AA24" s="82" t="s">
        <v>1223</v>
      </c>
      <c r="AB24" s="82" t="s">
        <v>1224</v>
      </c>
      <c r="AC24" s="82" t="s">
        <v>1225</v>
      </c>
      <c r="AD24" s="82" t="s">
        <v>1226</v>
      </c>
      <c r="AH24" s="82" t="s">
        <v>50</v>
      </c>
      <c r="AI24" s="82" t="s">
        <v>213</v>
      </c>
      <c r="AJ24" s="82" t="s">
        <v>35</v>
      </c>
      <c r="AK24" s="82" t="s">
        <v>225</v>
      </c>
      <c r="AL24" s="82" t="s">
        <v>99</v>
      </c>
      <c r="AM24" s="82" t="s">
        <v>1220</v>
      </c>
      <c r="AN24" s="82" t="s">
        <v>156</v>
      </c>
      <c r="AR24" s="82" t="s">
        <v>51</v>
      </c>
      <c r="AS24" s="82" t="s">
        <v>1227</v>
      </c>
      <c r="AT24" s="82" t="s">
        <v>1228</v>
      </c>
      <c r="AU24" s="82" t="s">
        <v>1229</v>
      </c>
      <c r="AV24" s="82" t="s">
        <v>1230</v>
      </c>
      <c r="AW24" s="82" t="s">
        <v>1225</v>
      </c>
      <c r="AX24" s="82" t="s">
        <v>1226</v>
      </c>
    </row>
    <row r="25" customFormat="false" ht="12.75" hidden="false" customHeight="false" outlineLevel="0" collapsed="false">
      <c r="A25" s="82" t="s">
        <v>53</v>
      </c>
      <c r="B25" s="82" t="s">
        <v>86</v>
      </c>
      <c r="C25" s="82" t="s">
        <v>52</v>
      </c>
      <c r="D25" s="82" t="s">
        <v>25</v>
      </c>
      <c r="E25" s="82" t="s">
        <v>49</v>
      </c>
      <c r="F25" s="82" t="s">
        <v>1217</v>
      </c>
      <c r="G25" s="82" t="s">
        <v>38</v>
      </c>
      <c r="H25" s="82" t="s">
        <v>1211</v>
      </c>
      <c r="I25" s="82" t="s">
        <v>1215</v>
      </c>
      <c r="J25" s="82" t="s">
        <v>1218</v>
      </c>
      <c r="M25" s="82" t="s">
        <v>15</v>
      </c>
      <c r="N25" s="82" t="s">
        <v>50</v>
      </c>
      <c r="O25" s="82" t="s">
        <v>211</v>
      </c>
      <c r="P25" s="82" t="s">
        <v>1219</v>
      </c>
      <c r="Q25" s="82" t="s">
        <v>422</v>
      </c>
      <c r="R25" s="82" t="s">
        <v>1219</v>
      </c>
      <c r="S25" s="82" t="s">
        <v>1220</v>
      </c>
      <c r="T25" s="82" t="s">
        <v>156</v>
      </c>
      <c r="X25" s="82" t="s">
        <v>51</v>
      </c>
      <c r="Y25" s="82" t="s">
        <v>1221</v>
      </c>
      <c r="Z25" s="82" t="s">
        <v>1222</v>
      </c>
      <c r="AA25" s="82" t="s">
        <v>1223</v>
      </c>
      <c r="AB25" s="82" t="s">
        <v>1224</v>
      </c>
      <c r="AC25" s="82" t="s">
        <v>1225</v>
      </c>
      <c r="AD25" s="82" t="s">
        <v>1226</v>
      </c>
      <c r="AH25" s="82" t="s">
        <v>50</v>
      </c>
      <c r="AI25" s="82" t="s">
        <v>213</v>
      </c>
      <c r="AJ25" s="82" t="s">
        <v>35</v>
      </c>
      <c r="AK25" s="82" t="s">
        <v>225</v>
      </c>
      <c r="AL25" s="82" t="s">
        <v>99</v>
      </c>
      <c r="AM25" s="82" t="s">
        <v>1220</v>
      </c>
      <c r="AN25" s="82" t="s">
        <v>156</v>
      </c>
      <c r="AR25" s="82" t="s">
        <v>51</v>
      </c>
      <c r="AS25" s="82" t="s">
        <v>1227</v>
      </c>
      <c r="AT25" s="82" t="s">
        <v>1228</v>
      </c>
      <c r="AU25" s="82" t="s">
        <v>1229</v>
      </c>
      <c r="AV25" s="82" t="s">
        <v>1230</v>
      </c>
      <c r="AW25" s="82" t="s">
        <v>1225</v>
      </c>
      <c r="AX25" s="82" t="s">
        <v>1226</v>
      </c>
    </row>
    <row r="26" customFormat="false" ht="12.75" hidden="false" customHeight="false" outlineLevel="0" collapsed="false">
      <c r="A26" s="82" t="s">
        <v>75</v>
      </c>
      <c r="B26" s="82" t="s">
        <v>87</v>
      </c>
      <c r="C26" s="82" t="s">
        <v>37</v>
      </c>
      <c r="D26" s="82" t="s">
        <v>25</v>
      </c>
      <c r="E26" s="82" t="s">
        <v>71</v>
      </c>
      <c r="F26" s="82" t="s">
        <v>1234</v>
      </c>
      <c r="G26" s="82" t="s">
        <v>38</v>
      </c>
      <c r="H26" s="82" t="s">
        <v>1211</v>
      </c>
      <c r="I26" s="82" t="s">
        <v>1215</v>
      </c>
      <c r="J26" s="82" t="s">
        <v>1218</v>
      </c>
      <c r="M26" s="82" t="s">
        <v>15</v>
      </c>
      <c r="N26" s="82" t="s">
        <v>72</v>
      </c>
      <c r="X26" s="82" t="s">
        <v>73</v>
      </c>
      <c r="AH26" s="82" t="s">
        <v>35</v>
      </c>
      <c r="AR26" s="82" t="s">
        <v>74</v>
      </c>
    </row>
    <row r="27" customFormat="false" ht="12.75" hidden="false" customHeight="false" outlineLevel="0" collapsed="false">
      <c r="A27" s="82" t="s">
        <v>80</v>
      </c>
      <c r="B27" s="82" t="s">
        <v>88</v>
      </c>
      <c r="C27" s="82" t="s">
        <v>37</v>
      </c>
      <c r="D27" s="82" t="s">
        <v>25</v>
      </c>
      <c r="E27" s="82" t="s">
        <v>77</v>
      </c>
      <c r="F27" s="82" t="s">
        <v>1235</v>
      </c>
      <c r="G27" s="82" t="s">
        <v>38</v>
      </c>
      <c r="H27" s="82" t="s">
        <v>1211</v>
      </c>
      <c r="I27" s="82" t="s">
        <v>1215</v>
      </c>
      <c r="J27" s="82" t="s">
        <v>1236</v>
      </c>
      <c r="M27" s="82" t="s">
        <v>15</v>
      </c>
      <c r="N27" s="82" t="s">
        <v>72</v>
      </c>
      <c r="X27" s="82" t="s">
        <v>78</v>
      </c>
      <c r="AH27" s="82" t="s">
        <v>35</v>
      </c>
      <c r="AR27" s="82" t="s">
        <v>79</v>
      </c>
    </row>
    <row r="28" customFormat="false" ht="12.75" hidden="false" customHeight="false" outlineLevel="0" collapsed="false">
      <c r="A28" s="82" t="s">
        <v>75</v>
      </c>
      <c r="B28" s="82" t="s">
        <v>89</v>
      </c>
      <c r="C28" s="82" t="s">
        <v>37</v>
      </c>
      <c r="D28" s="82" t="s">
        <v>25</v>
      </c>
      <c r="E28" s="82" t="s">
        <v>71</v>
      </c>
      <c r="F28" s="82" t="s">
        <v>1234</v>
      </c>
      <c r="G28" s="82" t="s">
        <v>38</v>
      </c>
      <c r="H28" s="82" t="s">
        <v>1211</v>
      </c>
      <c r="I28" s="82" t="s">
        <v>1215</v>
      </c>
      <c r="J28" s="82" t="s">
        <v>1218</v>
      </c>
      <c r="M28" s="82" t="s">
        <v>15</v>
      </c>
      <c r="N28" s="82" t="s">
        <v>72</v>
      </c>
      <c r="X28" s="82" t="s">
        <v>73</v>
      </c>
      <c r="AH28" s="82" t="s">
        <v>35</v>
      </c>
      <c r="AR28" s="82" t="s">
        <v>74</v>
      </c>
    </row>
    <row r="29" customFormat="false" ht="12.75" hidden="false" customHeight="false" outlineLevel="0" collapsed="false">
      <c r="A29" s="82" t="s">
        <v>80</v>
      </c>
      <c r="B29" s="82" t="s">
        <v>90</v>
      </c>
      <c r="C29" s="82" t="s">
        <v>37</v>
      </c>
      <c r="D29" s="82" t="s">
        <v>25</v>
      </c>
      <c r="E29" s="82" t="s">
        <v>77</v>
      </c>
      <c r="F29" s="82" t="s">
        <v>1235</v>
      </c>
      <c r="G29" s="82" t="s">
        <v>38</v>
      </c>
      <c r="H29" s="82" t="s">
        <v>1211</v>
      </c>
      <c r="I29" s="82" t="s">
        <v>1215</v>
      </c>
      <c r="J29" s="82" t="s">
        <v>1236</v>
      </c>
      <c r="M29" s="82" t="s">
        <v>15</v>
      </c>
      <c r="N29" s="82" t="s">
        <v>72</v>
      </c>
      <c r="X29" s="82" t="s">
        <v>78</v>
      </c>
      <c r="AH29" s="82" t="s">
        <v>35</v>
      </c>
      <c r="AR29" s="82" t="s">
        <v>79</v>
      </c>
    </row>
    <row r="30" customFormat="false" ht="12.75" hidden="false" customHeight="false" outlineLevel="0" collapsed="false">
      <c r="A30" s="82" t="s">
        <v>75</v>
      </c>
      <c r="B30" s="82" t="s">
        <v>91</v>
      </c>
      <c r="C30" s="82" t="s">
        <v>37</v>
      </c>
      <c r="D30" s="82" t="s">
        <v>25</v>
      </c>
      <c r="E30" s="82" t="s">
        <v>71</v>
      </c>
      <c r="F30" s="82" t="s">
        <v>1234</v>
      </c>
      <c r="G30" s="82" t="s">
        <v>38</v>
      </c>
      <c r="H30" s="82" t="s">
        <v>1211</v>
      </c>
      <c r="I30" s="82" t="s">
        <v>1215</v>
      </c>
      <c r="J30" s="82" t="s">
        <v>1218</v>
      </c>
      <c r="M30" s="82" t="s">
        <v>15</v>
      </c>
      <c r="N30" s="82" t="s">
        <v>72</v>
      </c>
      <c r="X30" s="82" t="s">
        <v>73</v>
      </c>
      <c r="AH30" s="82" t="s">
        <v>35</v>
      </c>
      <c r="AR30" s="82" t="s">
        <v>74</v>
      </c>
    </row>
    <row r="31" customFormat="false" ht="12.75" hidden="false" customHeight="false" outlineLevel="0" collapsed="false">
      <c r="A31" s="82" t="s">
        <v>75</v>
      </c>
      <c r="B31" s="82" t="s">
        <v>92</v>
      </c>
      <c r="C31" s="82" t="s">
        <v>37</v>
      </c>
      <c r="D31" s="82" t="s">
        <v>25</v>
      </c>
      <c r="E31" s="82" t="s">
        <v>71</v>
      </c>
      <c r="F31" s="82" t="s">
        <v>1234</v>
      </c>
      <c r="G31" s="82" t="s">
        <v>38</v>
      </c>
      <c r="H31" s="82" t="s">
        <v>1211</v>
      </c>
      <c r="I31" s="82" t="s">
        <v>1215</v>
      </c>
      <c r="J31" s="82" t="s">
        <v>1218</v>
      </c>
      <c r="M31" s="82" t="s">
        <v>15</v>
      </c>
      <c r="N31" s="82" t="s">
        <v>72</v>
      </c>
      <c r="X31" s="82" t="s">
        <v>73</v>
      </c>
      <c r="AH31" s="82" t="s">
        <v>35</v>
      </c>
      <c r="AR31" s="82" t="s">
        <v>74</v>
      </c>
    </row>
    <row r="32" customFormat="false" ht="12.75" hidden="false" customHeight="false" outlineLevel="0" collapsed="false">
      <c r="A32" s="82" t="s">
        <v>75</v>
      </c>
      <c r="B32" s="82" t="s">
        <v>93</v>
      </c>
      <c r="C32" s="82" t="s">
        <v>37</v>
      </c>
      <c r="D32" s="82" t="s">
        <v>25</v>
      </c>
      <c r="E32" s="82" t="s">
        <v>71</v>
      </c>
      <c r="F32" s="82" t="s">
        <v>1234</v>
      </c>
      <c r="G32" s="82" t="s">
        <v>38</v>
      </c>
      <c r="H32" s="82" t="s">
        <v>1211</v>
      </c>
      <c r="I32" s="82" t="s">
        <v>1215</v>
      </c>
      <c r="J32" s="82" t="s">
        <v>1218</v>
      </c>
      <c r="M32" s="82" t="s">
        <v>15</v>
      </c>
      <c r="N32" s="82" t="s">
        <v>72</v>
      </c>
      <c r="X32" s="82" t="s">
        <v>73</v>
      </c>
      <c r="AH32" s="82" t="s">
        <v>35</v>
      </c>
      <c r="AR32" s="82" t="s">
        <v>74</v>
      </c>
    </row>
    <row r="33" customFormat="false" ht="12.75" hidden="false" customHeight="false" outlineLevel="0" collapsed="false">
      <c r="A33" s="82" t="s">
        <v>75</v>
      </c>
      <c r="B33" s="82" t="s">
        <v>94</v>
      </c>
      <c r="C33" s="82" t="s">
        <v>37</v>
      </c>
      <c r="D33" s="82" t="s">
        <v>25</v>
      </c>
      <c r="E33" s="82" t="s">
        <v>71</v>
      </c>
      <c r="F33" s="82" t="s">
        <v>1234</v>
      </c>
      <c r="G33" s="82" t="s">
        <v>38</v>
      </c>
      <c r="H33" s="82" t="s">
        <v>1211</v>
      </c>
      <c r="I33" s="82" t="s">
        <v>1215</v>
      </c>
      <c r="J33" s="82" t="s">
        <v>1218</v>
      </c>
      <c r="M33" s="82" t="s">
        <v>15</v>
      </c>
      <c r="N33" s="82" t="s">
        <v>72</v>
      </c>
      <c r="X33" s="82" t="s">
        <v>73</v>
      </c>
      <c r="AH33" s="82" t="s">
        <v>35</v>
      </c>
      <c r="AR33" s="82" t="s">
        <v>74</v>
      </c>
    </row>
    <row r="34" customFormat="false" ht="12.75" hidden="false" customHeight="false" outlineLevel="0" collapsed="false">
      <c r="A34" s="82" t="s">
        <v>75</v>
      </c>
      <c r="B34" s="82" t="s">
        <v>95</v>
      </c>
      <c r="C34" s="82" t="s">
        <v>37</v>
      </c>
      <c r="D34" s="82" t="s">
        <v>25</v>
      </c>
      <c r="E34" s="82" t="s">
        <v>71</v>
      </c>
      <c r="F34" s="82" t="s">
        <v>1234</v>
      </c>
      <c r="G34" s="82" t="s">
        <v>38</v>
      </c>
      <c r="H34" s="82" t="s">
        <v>1211</v>
      </c>
      <c r="I34" s="82" t="s">
        <v>1215</v>
      </c>
      <c r="J34" s="82" t="s">
        <v>1218</v>
      </c>
      <c r="M34" s="82" t="s">
        <v>15</v>
      </c>
      <c r="N34" s="82" t="s">
        <v>72</v>
      </c>
      <c r="O34" s="82" t="s">
        <v>1220</v>
      </c>
      <c r="X34" s="82" t="s">
        <v>73</v>
      </c>
      <c r="Y34" s="82" t="s">
        <v>1237</v>
      </c>
      <c r="AH34" s="82" t="s">
        <v>35</v>
      </c>
      <c r="AI34" s="82" t="s">
        <v>1220</v>
      </c>
      <c r="AR34" s="82" t="s">
        <v>74</v>
      </c>
      <c r="AS34" s="82" t="s">
        <v>1237</v>
      </c>
    </row>
    <row r="35" customFormat="false" ht="12.75" hidden="false" customHeight="false" outlineLevel="0" collapsed="false">
      <c r="A35" s="82" t="s">
        <v>101</v>
      </c>
      <c r="B35" s="82" t="s">
        <v>96</v>
      </c>
      <c r="C35" s="82" t="s">
        <v>37</v>
      </c>
      <c r="D35" s="82" t="s">
        <v>25</v>
      </c>
      <c r="E35" s="82" t="s">
        <v>97</v>
      </c>
      <c r="F35" s="82" t="s">
        <v>1217</v>
      </c>
      <c r="G35" s="82" t="s">
        <v>38</v>
      </c>
      <c r="H35" s="82" t="s">
        <v>1211</v>
      </c>
      <c r="I35" s="82" t="s">
        <v>1215</v>
      </c>
      <c r="J35" s="82" t="s">
        <v>1238</v>
      </c>
      <c r="M35" s="82" t="s">
        <v>15</v>
      </c>
      <c r="N35" s="82" t="s">
        <v>42</v>
      </c>
      <c r="O35" s="82" t="s">
        <v>1239</v>
      </c>
      <c r="P35" s="82" t="s">
        <v>42</v>
      </c>
      <c r="X35" s="82" t="s">
        <v>98</v>
      </c>
      <c r="Y35" s="82" t="s">
        <v>1240</v>
      </c>
      <c r="Z35" s="82" t="s">
        <v>1241</v>
      </c>
      <c r="AH35" s="82" t="s">
        <v>99</v>
      </c>
      <c r="AI35" s="82" t="s">
        <v>99</v>
      </c>
      <c r="AJ35" s="82" t="s">
        <v>225</v>
      </c>
      <c r="AR35" s="82" t="s">
        <v>100</v>
      </c>
      <c r="AS35" s="82" t="s">
        <v>1242</v>
      </c>
      <c r="AT35" s="82" t="s">
        <v>1243</v>
      </c>
    </row>
    <row r="36" customFormat="false" ht="12.75" hidden="false" customHeight="false" outlineLevel="0" collapsed="false">
      <c r="A36" s="82" t="s">
        <v>101</v>
      </c>
      <c r="B36" s="82" t="s">
        <v>102</v>
      </c>
      <c r="C36" s="82" t="s">
        <v>37</v>
      </c>
      <c r="D36" s="82" t="s">
        <v>25</v>
      </c>
      <c r="E36" s="82" t="s">
        <v>97</v>
      </c>
      <c r="F36" s="82" t="s">
        <v>1217</v>
      </c>
      <c r="G36" s="82" t="s">
        <v>38</v>
      </c>
      <c r="H36" s="82" t="s">
        <v>1211</v>
      </c>
      <c r="I36" s="82" t="s">
        <v>1215</v>
      </c>
      <c r="J36" s="82" t="s">
        <v>1238</v>
      </c>
      <c r="M36" s="82" t="s">
        <v>15</v>
      </c>
      <c r="N36" s="82" t="s">
        <v>42</v>
      </c>
      <c r="O36" s="82" t="s">
        <v>1239</v>
      </c>
      <c r="P36" s="82" t="s">
        <v>42</v>
      </c>
      <c r="X36" s="82" t="s">
        <v>98</v>
      </c>
      <c r="Y36" s="82" t="s">
        <v>1240</v>
      </c>
      <c r="Z36" s="82" t="s">
        <v>1241</v>
      </c>
      <c r="AH36" s="82" t="s">
        <v>99</v>
      </c>
      <c r="AI36" s="82" t="s">
        <v>99</v>
      </c>
      <c r="AJ36" s="82" t="s">
        <v>225</v>
      </c>
      <c r="AR36" s="82" t="s">
        <v>100</v>
      </c>
      <c r="AS36" s="82" t="s">
        <v>1242</v>
      </c>
      <c r="AT36" s="82" t="s">
        <v>1243</v>
      </c>
    </row>
    <row r="37" customFormat="false" ht="12.75" hidden="false" customHeight="false" outlineLevel="0" collapsed="false">
      <c r="A37" s="82" t="s">
        <v>101</v>
      </c>
      <c r="B37" s="82" t="s">
        <v>103</v>
      </c>
      <c r="C37" s="82" t="s">
        <v>37</v>
      </c>
      <c r="D37" s="82" t="s">
        <v>25</v>
      </c>
      <c r="E37" s="82" t="s">
        <v>97</v>
      </c>
      <c r="F37" s="82" t="s">
        <v>1217</v>
      </c>
      <c r="G37" s="82" t="s">
        <v>38</v>
      </c>
      <c r="H37" s="82" t="s">
        <v>1211</v>
      </c>
      <c r="I37" s="82" t="s">
        <v>1215</v>
      </c>
      <c r="J37" s="82" t="s">
        <v>1238</v>
      </c>
      <c r="M37" s="82" t="s">
        <v>15</v>
      </c>
      <c r="N37" s="82" t="s">
        <v>42</v>
      </c>
      <c r="O37" s="82" t="s">
        <v>1239</v>
      </c>
      <c r="P37" s="82" t="s">
        <v>42</v>
      </c>
      <c r="X37" s="82" t="s">
        <v>98</v>
      </c>
      <c r="Y37" s="82" t="s">
        <v>1240</v>
      </c>
      <c r="Z37" s="82" t="s">
        <v>1241</v>
      </c>
      <c r="AH37" s="82" t="s">
        <v>99</v>
      </c>
      <c r="AI37" s="82" t="s">
        <v>99</v>
      </c>
      <c r="AJ37" s="82" t="s">
        <v>225</v>
      </c>
      <c r="AR37" s="82" t="s">
        <v>100</v>
      </c>
      <c r="AS37" s="82" t="s">
        <v>1242</v>
      </c>
      <c r="AT37" s="82" t="s">
        <v>1243</v>
      </c>
    </row>
    <row r="38" customFormat="false" ht="12.75" hidden="false" customHeight="false" outlineLevel="0" collapsed="false">
      <c r="A38" s="82" t="s">
        <v>101</v>
      </c>
      <c r="B38" s="82" t="s">
        <v>104</v>
      </c>
      <c r="C38" s="82" t="s">
        <v>37</v>
      </c>
      <c r="D38" s="82" t="s">
        <v>25</v>
      </c>
      <c r="E38" s="82" t="s">
        <v>97</v>
      </c>
      <c r="F38" s="82" t="s">
        <v>1217</v>
      </c>
      <c r="G38" s="82" t="s">
        <v>38</v>
      </c>
      <c r="H38" s="82" t="s">
        <v>1211</v>
      </c>
      <c r="I38" s="82" t="s">
        <v>1215</v>
      </c>
      <c r="J38" s="82" t="s">
        <v>1238</v>
      </c>
      <c r="M38" s="82" t="s">
        <v>15</v>
      </c>
      <c r="N38" s="82" t="s">
        <v>42</v>
      </c>
      <c r="O38" s="82" t="s">
        <v>1239</v>
      </c>
      <c r="P38" s="82" t="s">
        <v>42</v>
      </c>
      <c r="X38" s="82" t="s">
        <v>98</v>
      </c>
      <c r="Y38" s="82" t="s">
        <v>1240</v>
      </c>
      <c r="Z38" s="82" t="s">
        <v>1241</v>
      </c>
      <c r="AH38" s="82" t="s">
        <v>99</v>
      </c>
      <c r="AI38" s="82" t="s">
        <v>99</v>
      </c>
      <c r="AJ38" s="82" t="s">
        <v>225</v>
      </c>
      <c r="AR38" s="82" t="s">
        <v>100</v>
      </c>
      <c r="AS38" s="82" t="s">
        <v>1242</v>
      </c>
      <c r="AT38" s="82" t="s">
        <v>1243</v>
      </c>
    </row>
    <row r="39" customFormat="false" ht="12.75" hidden="false" customHeight="false" outlineLevel="0" collapsed="false">
      <c r="A39" s="82" t="s">
        <v>101</v>
      </c>
      <c r="B39" s="82" t="s">
        <v>105</v>
      </c>
      <c r="C39" s="82" t="s">
        <v>37</v>
      </c>
      <c r="D39" s="82" t="s">
        <v>25</v>
      </c>
      <c r="E39" s="82" t="s">
        <v>97</v>
      </c>
      <c r="F39" s="82" t="s">
        <v>1217</v>
      </c>
      <c r="G39" s="82" t="s">
        <v>38</v>
      </c>
      <c r="H39" s="82" t="s">
        <v>1211</v>
      </c>
      <c r="I39" s="82" t="s">
        <v>1215</v>
      </c>
      <c r="J39" s="82" t="s">
        <v>1238</v>
      </c>
      <c r="M39" s="82" t="s">
        <v>15</v>
      </c>
      <c r="N39" s="82" t="s">
        <v>42</v>
      </c>
      <c r="O39" s="82" t="s">
        <v>1239</v>
      </c>
      <c r="P39" s="82" t="s">
        <v>42</v>
      </c>
      <c r="X39" s="82" t="s">
        <v>98</v>
      </c>
      <c r="Y39" s="82" t="s">
        <v>1240</v>
      </c>
      <c r="Z39" s="82" t="s">
        <v>1241</v>
      </c>
      <c r="AH39" s="82" t="s">
        <v>99</v>
      </c>
      <c r="AI39" s="82" t="s">
        <v>99</v>
      </c>
      <c r="AJ39" s="82" t="s">
        <v>225</v>
      </c>
      <c r="AR39" s="82" t="s">
        <v>100</v>
      </c>
      <c r="AS39" s="82" t="s">
        <v>1242</v>
      </c>
      <c r="AT39" s="82" t="s">
        <v>1243</v>
      </c>
    </row>
    <row r="40" customFormat="false" ht="12.75" hidden="false" customHeight="false" outlineLevel="0" collapsed="false">
      <c r="A40" s="82" t="s">
        <v>75</v>
      </c>
      <c r="B40" s="82" t="s">
        <v>106</v>
      </c>
      <c r="C40" s="82" t="s">
        <v>37</v>
      </c>
      <c r="D40" s="82" t="s">
        <v>25</v>
      </c>
      <c r="E40" s="82" t="s">
        <v>71</v>
      </c>
      <c r="F40" s="82" t="s">
        <v>1234</v>
      </c>
      <c r="G40" s="82" t="s">
        <v>38</v>
      </c>
      <c r="H40" s="82" t="s">
        <v>1211</v>
      </c>
      <c r="I40" s="82" t="s">
        <v>1215</v>
      </c>
      <c r="J40" s="82" t="s">
        <v>1218</v>
      </c>
      <c r="M40" s="82" t="s">
        <v>15</v>
      </c>
      <c r="N40" s="82" t="s">
        <v>72</v>
      </c>
      <c r="O40" s="82" t="s">
        <v>1220</v>
      </c>
      <c r="X40" s="82" t="s">
        <v>73</v>
      </c>
      <c r="Y40" s="82" t="s">
        <v>1237</v>
      </c>
      <c r="AH40" s="82" t="s">
        <v>35</v>
      </c>
      <c r="AI40" s="82" t="s">
        <v>1220</v>
      </c>
      <c r="AR40" s="82" t="s">
        <v>74</v>
      </c>
      <c r="AS40" s="82" t="s">
        <v>1237</v>
      </c>
    </row>
    <row r="41" customFormat="false" ht="12.75" hidden="false" customHeight="false" outlineLevel="0" collapsed="false">
      <c r="A41" s="82" t="s">
        <v>101</v>
      </c>
      <c r="B41" s="82" t="s">
        <v>107</v>
      </c>
      <c r="C41" s="82" t="s">
        <v>37</v>
      </c>
      <c r="D41" s="82" t="s">
        <v>25</v>
      </c>
      <c r="E41" s="82" t="s">
        <v>97</v>
      </c>
      <c r="F41" s="82" t="s">
        <v>1217</v>
      </c>
      <c r="G41" s="82" t="s">
        <v>38</v>
      </c>
      <c r="H41" s="82" t="s">
        <v>1211</v>
      </c>
      <c r="I41" s="82" t="s">
        <v>1215</v>
      </c>
      <c r="J41" s="82" t="s">
        <v>1238</v>
      </c>
      <c r="M41" s="82" t="s">
        <v>15</v>
      </c>
      <c r="N41" s="82" t="s">
        <v>42</v>
      </c>
      <c r="O41" s="82" t="s">
        <v>1239</v>
      </c>
      <c r="P41" s="82" t="s">
        <v>42</v>
      </c>
      <c r="X41" s="82" t="s">
        <v>98</v>
      </c>
      <c r="Y41" s="82" t="s">
        <v>1240</v>
      </c>
      <c r="Z41" s="82" t="s">
        <v>1241</v>
      </c>
      <c r="AH41" s="82" t="s">
        <v>99</v>
      </c>
      <c r="AI41" s="82" t="s">
        <v>99</v>
      </c>
      <c r="AJ41" s="82" t="s">
        <v>225</v>
      </c>
      <c r="AR41" s="82" t="s">
        <v>100</v>
      </c>
      <c r="AS41" s="82" t="s">
        <v>1242</v>
      </c>
      <c r="AT41" s="82" t="s">
        <v>1243</v>
      </c>
    </row>
    <row r="42" customFormat="false" ht="12.75" hidden="false" customHeight="false" outlineLevel="0" collapsed="false">
      <c r="A42" s="82" t="s">
        <v>101</v>
      </c>
      <c r="B42" s="82" t="s">
        <v>108</v>
      </c>
      <c r="C42" s="82" t="s">
        <v>37</v>
      </c>
      <c r="D42" s="82" t="s">
        <v>25</v>
      </c>
      <c r="E42" s="82" t="s">
        <v>97</v>
      </c>
      <c r="F42" s="82" t="s">
        <v>1217</v>
      </c>
      <c r="G42" s="82" t="s">
        <v>38</v>
      </c>
      <c r="H42" s="82" t="s">
        <v>1211</v>
      </c>
      <c r="I42" s="82" t="s">
        <v>1215</v>
      </c>
      <c r="J42" s="82" t="s">
        <v>1238</v>
      </c>
      <c r="M42" s="82" t="s">
        <v>15</v>
      </c>
      <c r="N42" s="82" t="s">
        <v>42</v>
      </c>
      <c r="O42" s="82" t="s">
        <v>1239</v>
      </c>
      <c r="P42" s="82" t="s">
        <v>42</v>
      </c>
      <c r="X42" s="82" t="s">
        <v>98</v>
      </c>
      <c r="Y42" s="82" t="s">
        <v>1240</v>
      </c>
      <c r="Z42" s="82" t="s">
        <v>1241</v>
      </c>
      <c r="AH42" s="82" t="s">
        <v>99</v>
      </c>
      <c r="AI42" s="82" t="s">
        <v>99</v>
      </c>
      <c r="AJ42" s="82" t="s">
        <v>225</v>
      </c>
      <c r="AR42" s="82" t="s">
        <v>100</v>
      </c>
      <c r="AS42" s="82" t="s">
        <v>1242</v>
      </c>
      <c r="AT42" s="82" t="s">
        <v>1243</v>
      </c>
    </row>
    <row r="43" customFormat="false" ht="12.75" hidden="false" customHeight="false" outlineLevel="0" collapsed="false">
      <c r="A43" s="82" t="s">
        <v>101</v>
      </c>
      <c r="B43" s="82" t="s">
        <v>109</v>
      </c>
      <c r="C43" s="82" t="s">
        <v>37</v>
      </c>
      <c r="D43" s="82" t="s">
        <v>25</v>
      </c>
      <c r="E43" s="82" t="s">
        <v>97</v>
      </c>
      <c r="F43" s="82" t="s">
        <v>1217</v>
      </c>
      <c r="G43" s="82" t="s">
        <v>38</v>
      </c>
      <c r="H43" s="82" t="s">
        <v>1211</v>
      </c>
      <c r="I43" s="82" t="s">
        <v>1215</v>
      </c>
      <c r="J43" s="82" t="s">
        <v>1238</v>
      </c>
      <c r="M43" s="82" t="s">
        <v>15</v>
      </c>
      <c r="N43" s="82" t="s">
        <v>42</v>
      </c>
      <c r="O43" s="82" t="s">
        <v>1239</v>
      </c>
      <c r="P43" s="82" t="s">
        <v>42</v>
      </c>
      <c r="X43" s="82" t="s">
        <v>98</v>
      </c>
      <c r="Y43" s="82" t="s">
        <v>1240</v>
      </c>
      <c r="Z43" s="82" t="s">
        <v>1241</v>
      </c>
      <c r="AH43" s="82" t="s">
        <v>99</v>
      </c>
      <c r="AI43" s="82" t="s">
        <v>99</v>
      </c>
      <c r="AJ43" s="82" t="s">
        <v>225</v>
      </c>
      <c r="AR43" s="82" t="s">
        <v>100</v>
      </c>
      <c r="AS43" s="82" t="s">
        <v>1242</v>
      </c>
      <c r="AT43" s="82" t="s">
        <v>1243</v>
      </c>
    </row>
    <row r="44" customFormat="false" ht="12.75" hidden="false" customHeight="false" outlineLevel="0" collapsed="false">
      <c r="A44" s="82" t="s">
        <v>101</v>
      </c>
      <c r="B44" s="82" t="s">
        <v>110</v>
      </c>
      <c r="C44" s="82" t="s">
        <v>37</v>
      </c>
      <c r="D44" s="82" t="s">
        <v>25</v>
      </c>
      <c r="E44" s="82" t="s">
        <v>97</v>
      </c>
      <c r="F44" s="82" t="s">
        <v>1217</v>
      </c>
      <c r="G44" s="82" t="s">
        <v>38</v>
      </c>
      <c r="H44" s="82" t="s">
        <v>1211</v>
      </c>
      <c r="I44" s="82" t="s">
        <v>1215</v>
      </c>
      <c r="J44" s="82" t="s">
        <v>1238</v>
      </c>
      <c r="M44" s="82" t="s">
        <v>15</v>
      </c>
      <c r="N44" s="82" t="s">
        <v>42</v>
      </c>
      <c r="O44" s="82" t="s">
        <v>1239</v>
      </c>
      <c r="P44" s="82" t="s">
        <v>42</v>
      </c>
      <c r="X44" s="82" t="s">
        <v>98</v>
      </c>
      <c r="Y44" s="82" t="s">
        <v>1240</v>
      </c>
      <c r="Z44" s="82" t="s">
        <v>1241</v>
      </c>
      <c r="AH44" s="82" t="s">
        <v>99</v>
      </c>
      <c r="AI44" s="82" t="s">
        <v>99</v>
      </c>
      <c r="AJ44" s="82" t="s">
        <v>225</v>
      </c>
      <c r="AR44" s="82" t="s">
        <v>100</v>
      </c>
      <c r="AS44" s="82" t="s">
        <v>1242</v>
      </c>
      <c r="AT44" s="82" t="s">
        <v>1243</v>
      </c>
    </row>
    <row r="45" customFormat="false" ht="12.75" hidden="false" customHeight="false" outlineLevel="0" collapsed="false">
      <c r="A45" s="82" t="s">
        <v>101</v>
      </c>
      <c r="B45" s="82" t="s">
        <v>111</v>
      </c>
      <c r="C45" s="82" t="s">
        <v>37</v>
      </c>
      <c r="D45" s="82" t="s">
        <v>25</v>
      </c>
      <c r="E45" s="82" t="s">
        <v>97</v>
      </c>
      <c r="F45" s="82" t="s">
        <v>1217</v>
      </c>
      <c r="G45" s="82" t="s">
        <v>38</v>
      </c>
      <c r="H45" s="82" t="s">
        <v>1211</v>
      </c>
      <c r="I45" s="82" t="s">
        <v>1215</v>
      </c>
      <c r="J45" s="82" t="s">
        <v>1238</v>
      </c>
      <c r="M45" s="82" t="s">
        <v>15</v>
      </c>
      <c r="N45" s="82" t="s">
        <v>42</v>
      </c>
      <c r="O45" s="82" t="s">
        <v>1239</v>
      </c>
      <c r="P45" s="82" t="s">
        <v>42</v>
      </c>
      <c r="X45" s="82" t="s">
        <v>98</v>
      </c>
      <c r="Y45" s="82" t="s">
        <v>1240</v>
      </c>
      <c r="Z45" s="82" t="s">
        <v>1241</v>
      </c>
      <c r="AH45" s="82" t="s">
        <v>99</v>
      </c>
      <c r="AI45" s="82" t="s">
        <v>99</v>
      </c>
      <c r="AJ45" s="82" t="s">
        <v>225</v>
      </c>
      <c r="AR45" s="82" t="s">
        <v>100</v>
      </c>
      <c r="AS45" s="82" t="s">
        <v>1242</v>
      </c>
      <c r="AT45" s="82" t="s">
        <v>1243</v>
      </c>
    </row>
    <row r="46" customFormat="false" ht="12.75" hidden="false" customHeight="false" outlineLevel="0" collapsed="false">
      <c r="A46" s="82" t="s">
        <v>101</v>
      </c>
      <c r="B46" s="82" t="s">
        <v>112</v>
      </c>
      <c r="C46" s="82" t="s">
        <v>37</v>
      </c>
      <c r="D46" s="82" t="s">
        <v>25</v>
      </c>
      <c r="E46" s="82" t="s">
        <v>97</v>
      </c>
      <c r="F46" s="82" t="s">
        <v>1217</v>
      </c>
      <c r="G46" s="82" t="s">
        <v>38</v>
      </c>
      <c r="H46" s="82" t="s">
        <v>1211</v>
      </c>
      <c r="I46" s="82" t="s">
        <v>1215</v>
      </c>
      <c r="J46" s="82" t="s">
        <v>1238</v>
      </c>
      <c r="M46" s="82" t="s">
        <v>15</v>
      </c>
      <c r="N46" s="82" t="s">
        <v>42</v>
      </c>
      <c r="O46" s="82" t="s">
        <v>1239</v>
      </c>
      <c r="P46" s="82" t="s">
        <v>42</v>
      </c>
      <c r="X46" s="82" t="s">
        <v>98</v>
      </c>
      <c r="Y46" s="82" t="s">
        <v>1240</v>
      </c>
      <c r="Z46" s="82" t="s">
        <v>1241</v>
      </c>
      <c r="AH46" s="82" t="s">
        <v>99</v>
      </c>
      <c r="AI46" s="82" t="s">
        <v>99</v>
      </c>
      <c r="AJ46" s="82" t="s">
        <v>225</v>
      </c>
      <c r="AR46" s="82" t="s">
        <v>100</v>
      </c>
      <c r="AS46" s="82" t="s">
        <v>1242</v>
      </c>
      <c r="AT46" s="82" t="s">
        <v>1243</v>
      </c>
    </row>
    <row r="47" customFormat="false" ht="12.75" hidden="false" customHeight="false" outlineLevel="0" collapsed="false">
      <c r="A47" s="82" t="s">
        <v>101</v>
      </c>
      <c r="B47" s="82" t="s">
        <v>113</v>
      </c>
      <c r="C47" s="82" t="s">
        <v>37</v>
      </c>
      <c r="D47" s="82" t="s">
        <v>25</v>
      </c>
      <c r="E47" s="82" t="s">
        <v>97</v>
      </c>
      <c r="F47" s="82" t="s">
        <v>1217</v>
      </c>
      <c r="G47" s="82" t="s">
        <v>38</v>
      </c>
      <c r="H47" s="82" t="s">
        <v>1211</v>
      </c>
      <c r="I47" s="82" t="s">
        <v>1215</v>
      </c>
      <c r="J47" s="82" t="s">
        <v>1238</v>
      </c>
      <c r="M47" s="82" t="s">
        <v>15</v>
      </c>
      <c r="N47" s="82" t="s">
        <v>42</v>
      </c>
      <c r="O47" s="82" t="s">
        <v>1239</v>
      </c>
      <c r="P47" s="82" t="s">
        <v>42</v>
      </c>
      <c r="X47" s="82" t="s">
        <v>98</v>
      </c>
      <c r="Y47" s="82" t="s">
        <v>1240</v>
      </c>
      <c r="Z47" s="82" t="s">
        <v>1241</v>
      </c>
      <c r="AH47" s="82" t="s">
        <v>99</v>
      </c>
      <c r="AI47" s="82" t="s">
        <v>99</v>
      </c>
      <c r="AJ47" s="82" t="s">
        <v>225</v>
      </c>
      <c r="AR47" s="82" t="s">
        <v>100</v>
      </c>
      <c r="AS47" s="82" t="s">
        <v>1242</v>
      </c>
      <c r="AT47" s="82" t="s">
        <v>1243</v>
      </c>
    </row>
    <row r="48" customFormat="false" ht="12.75" hidden="false" customHeight="false" outlineLevel="0" collapsed="false">
      <c r="A48" s="82" t="s">
        <v>101</v>
      </c>
      <c r="B48" s="82" t="s">
        <v>114</v>
      </c>
      <c r="C48" s="82" t="s">
        <v>37</v>
      </c>
      <c r="D48" s="82" t="s">
        <v>25</v>
      </c>
      <c r="E48" s="82" t="s">
        <v>97</v>
      </c>
      <c r="F48" s="82" t="s">
        <v>1217</v>
      </c>
      <c r="G48" s="82" t="s">
        <v>38</v>
      </c>
      <c r="H48" s="82" t="s">
        <v>1211</v>
      </c>
      <c r="I48" s="82" t="s">
        <v>1215</v>
      </c>
      <c r="J48" s="82" t="s">
        <v>1238</v>
      </c>
      <c r="M48" s="82" t="s">
        <v>15</v>
      </c>
      <c r="N48" s="82" t="s">
        <v>42</v>
      </c>
      <c r="O48" s="82" t="s">
        <v>1239</v>
      </c>
      <c r="P48" s="82" t="s">
        <v>42</v>
      </c>
      <c r="X48" s="82" t="s">
        <v>98</v>
      </c>
      <c r="Y48" s="82" t="s">
        <v>1240</v>
      </c>
      <c r="Z48" s="82" t="s">
        <v>1241</v>
      </c>
      <c r="AH48" s="82" t="s">
        <v>99</v>
      </c>
      <c r="AI48" s="82" t="s">
        <v>99</v>
      </c>
      <c r="AJ48" s="82" t="s">
        <v>225</v>
      </c>
      <c r="AR48" s="82" t="s">
        <v>100</v>
      </c>
      <c r="AS48" s="82" t="s">
        <v>1242</v>
      </c>
      <c r="AT48" s="82" t="s">
        <v>1243</v>
      </c>
    </row>
    <row r="49" customFormat="false" ht="12.75" hidden="false" customHeight="false" outlineLevel="0" collapsed="false">
      <c r="A49" s="82" t="s">
        <v>101</v>
      </c>
      <c r="B49" s="82" t="s">
        <v>115</v>
      </c>
      <c r="C49" s="82" t="s">
        <v>37</v>
      </c>
      <c r="D49" s="82" t="s">
        <v>25</v>
      </c>
      <c r="E49" s="82" t="s">
        <v>97</v>
      </c>
      <c r="F49" s="82" t="s">
        <v>1217</v>
      </c>
      <c r="G49" s="82" t="s">
        <v>38</v>
      </c>
      <c r="H49" s="82" t="s">
        <v>1211</v>
      </c>
      <c r="I49" s="82" t="s">
        <v>1215</v>
      </c>
      <c r="J49" s="82" t="s">
        <v>1238</v>
      </c>
      <c r="M49" s="82" t="s">
        <v>15</v>
      </c>
      <c r="N49" s="82" t="s">
        <v>42</v>
      </c>
      <c r="O49" s="82" t="s">
        <v>1239</v>
      </c>
      <c r="P49" s="82" t="s">
        <v>42</v>
      </c>
      <c r="X49" s="82" t="s">
        <v>98</v>
      </c>
      <c r="Y49" s="82" t="s">
        <v>1240</v>
      </c>
      <c r="Z49" s="82" t="s">
        <v>1241</v>
      </c>
      <c r="AH49" s="82" t="s">
        <v>99</v>
      </c>
      <c r="AI49" s="82" t="s">
        <v>99</v>
      </c>
      <c r="AJ49" s="82" t="s">
        <v>225</v>
      </c>
      <c r="AR49" s="82" t="s">
        <v>100</v>
      </c>
      <c r="AS49" s="82" t="s">
        <v>1242</v>
      </c>
      <c r="AT49" s="82" t="s">
        <v>1243</v>
      </c>
    </row>
    <row r="50" customFormat="false" ht="12.75" hidden="false" customHeight="false" outlineLevel="0" collapsed="false">
      <c r="A50" s="82" t="s">
        <v>101</v>
      </c>
      <c r="B50" s="82" t="s">
        <v>116</v>
      </c>
      <c r="C50" s="82" t="s">
        <v>37</v>
      </c>
      <c r="D50" s="82" t="s">
        <v>25</v>
      </c>
      <c r="E50" s="82" t="s">
        <v>97</v>
      </c>
      <c r="F50" s="82" t="s">
        <v>1217</v>
      </c>
      <c r="G50" s="82" t="s">
        <v>38</v>
      </c>
      <c r="H50" s="82" t="s">
        <v>1211</v>
      </c>
      <c r="I50" s="82" t="s">
        <v>1215</v>
      </c>
      <c r="J50" s="82" t="s">
        <v>1238</v>
      </c>
      <c r="M50" s="82" t="s">
        <v>15</v>
      </c>
      <c r="N50" s="82" t="s">
        <v>42</v>
      </c>
      <c r="O50" s="82" t="s">
        <v>1239</v>
      </c>
      <c r="P50" s="82" t="s">
        <v>42</v>
      </c>
      <c r="X50" s="82" t="s">
        <v>98</v>
      </c>
      <c r="Y50" s="82" t="s">
        <v>1240</v>
      </c>
      <c r="Z50" s="82" t="s">
        <v>1241</v>
      </c>
      <c r="AH50" s="82" t="s">
        <v>99</v>
      </c>
      <c r="AI50" s="82" t="s">
        <v>99</v>
      </c>
      <c r="AJ50" s="82" t="s">
        <v>225</v>
      </c>
      <c r="AR50" s="82" t="s">
        <v>100</v>
      </c>
      <c r="AS50" s="82" t="s">
        <v>1242</v>
      </c>
      <c r="AT50" s="82" t="s">
        <v>1243</v>
      </c>
    </row>
    <row r="51" customFormat="false" ht="12.75" hidden="false" customHeight="false" outlineLevel="0" collapsed="false">
      <c r="A51" s="82" t="s">
        <v>101</v>
      </c>
      <c r="B51" s="82" t="s">
        <v>117</v>
      </c>
      <c r="C51" s="82" t="s">
        <v>37</v>
      </c>
      <c r="D51" s="82" t="s">
        <v>25</v>
      </c>
      <c r="E51" s="82" t="s">
        <v>97</v>
      </c>
      <c r="F51" s="82" t="s">
        <v>1217</v>
      </c>
      <c r="G51" s="82" t="s">
        <v>38</v>
      </c>
      <c r="H51" s="82" t="s">
        <v>1211</v>
      </c>
      <c r="I51" s="82" t="s">
        <v>1215</v>
      </c>
      <c r="J51" s="82" t="s">
        <v>1238</v>
      </c>
      <c r="M51" s="82" t="s">
        <v>15</v>
      </c>
      <c r="N51" s="82" t="s">
        <v>42</v>
      </c>
      <c r="O51" s="82" t="s">
        <v>1239</v>
      </c>
      <c r="P51" s="82" t="s">
        <v>42</v>
      </c>
      <c r="X51" s="82" t="s">
        <v>98</v>
      </c>
      <c r="Y51" s="82" t="s">
        <v>1240</v>
      </c>
      <c r="Z51" s="82" t="s">
        <v>1241</v>
      </c>
      <c r="AH51" s="82" t="s">
        <v>99</v>
      </c>
      <c r="AI51" s="82" t="s">
        <v>99</v>
      </c>
      <c r="AJ51" s="82" t="s">
        <v>225</v>
      </c>
      <c r="AR51" s="82" t="s">
        <v>100</v>
      </c>
      <c r="AS51" s="82" t="s">
        <v>1242</v>
      </c>
      <c r="AT51" s="82" t="s">
        <v>1243</v>
      </c>
    </row>
    <row r="52" customFormat="false" ht="12.75" hidden="false" customHeight="false" outlineLevel="0" collapsed="false">
      <c r="A52" s="82" t="s">
        <v>101</v>
      </c>
      <c r="B52" s="82" t="s">
        <v>118</v>
      </c>
      <c r="C52" s="82" t="s">
        <v>37</v>
      </c>
      <c r="D52" s="82" t="s">
        <v>25</v>
      </c>
      <c r="E52" s="82" t="s">
        <v>97</v>
      </c>
      <c r="F52" s="82" t="s">
        <v>1217</v>
      </c>
      <c r="G52" s="82" t="s">
        <v>38</v>
      </c>
      <c r="H52" s="82" t="s">
        <v>1211</v>
      </c>
      <c r="I52" s="82" t="s">
        <v>1215</v>
      </c>
      <c r="J52" s="82" t="s">
        <v>1238</v>
      </c>
      <c r="M52" s="82" t="s">
        <v>15</v>
      </c>
      <c r="N52" s="82" t="s">
        <v>42</v>
      </c>
      <c r="O52" s="82" t="s">
        <v>1239</v>
      </c>
      <c r="P52" s="82" t="s">
        <v>42</v>
      </c>
      <c r="X52" s="82" t="s">
        <v>98</v>
      </c>
      <c r="Y52" s="82" t="s">
        <v>1240</v>
      </c>
      <c r="Z52" s="82" t="s">
        <v>1241</v>
      </c>
      <c r="AH52" s="82" t="s">
        <v>99</v>
      </c>
      <c r="AI52" s="82" t="s">
        <v>99</v>
      </c>
      <c r="AJ52" s="82" t="s">
        <v>225</v>
      </c>
      <c r="AR52" s="82" t="s">
        <v>100</v>
      </c>
      <c r="AS52" s="82" t="s">
        <v>1242</v>
      </c>
      <c r="AT52" s="82" t="s">
        <v>1243</v>
      </c>
    </row>
    <row r="53" customFormat="false" ht="12.75" hidden="false" customHeight="false" outlineLevel="0" collapsed="false">
      <c r="A53" s="82" t="s">
        <v>101</v>
      </c>
      <c r="B53" s="82" t="s">
        <v>119</v>
      </c>
      <c r="C53" s="82" t="s">
        <v>37</v>
      </c>
      <c r="D53" s="82" t="s">
        <v>25</v>
      </c>
      <c r="E53" s="82" t="s">
        <v>97</v>
      </c>
      <c r="F53" s="82" t="s">
        <v>1217</v>
      </c>
      <c r="G53" s="82" t="s">
        <v>38</v>
      </c>
      <c r="H53" s="82" t="s">
        <v>1211</v>
      </c>
      <c r="I53" s="82" t="s">
        <v>1215</v>
      </c>
      <c r="J53" s="82" t="s">
        <v>1238</v>
      </c>
      <c r="M53" s="82" t="s">
        <v>15</v>
      </c>
      <c r="N53" s="82" t="s">
        <v>42</v>
      </c>
      <c r="O53" s="82" t="s">
        <v>1239</v>
      </c>
      <c r="P53" s="82" t="s">
        <v>42</v>
      </c>
      <c r="X53" s="82" t="s">
        <v>98</v>
      </c>
      <c r="Y53" s="82" t="s">
        <v>1240</v>
      </c>
      <c r="Z53" s="82" t="s">
        <v>1241</v>
      </c>
      <c r="AH53" s="82" t="s">
        <v>99</v>
      </c>
      <c r="AI53" s="82" t="s">
        <v>99</v>
      </c>
      <c r="AJ53" s="82" t="s">
        <v>225</v>
      </c>
      <c r="AR53" s="82" t="s">
        <v>100</v>
      </c>
      <c r="AS53" s="82" t="s">
        <v>1242</v>
      </c>
      <c r="AT53" s="82" t="s">
        <v>1243</v>
      </c>
    </row>
    <row r="54" customFormat="false" ht="12.75" hidden="false" customHeight="false" outlineLevel="0" collapsed="false">
      <c r="A54" s="82" t="s">
        <v>101</v>
      </c>
      <c r="B54" s="82" t="s">
        <v>120</v>
      </c>
      <c r="C54" s="82" t="s">
        <v>37</v>
      </c>
      <c r="D54" s="82" t="s">
        <v>25</v>
      </c>
      <c r="E54" s="82" t="s">
        <v>97</v>
      </c>
      <c r="F54" s="82" t="s">
        <v>1217</v>
      </c>
      <c r="G54" s="82" t="s">
        <v>38</v>
      </c>
      <c r="H54" s="82" t="s">
        <v>1211</v>
      </c>
      <c r="I54" s="82" t="s">
        <v>1215</v>
      </c>
      <c r="J54" s="82" t="s">
        <v>1238</v>
      </c>
      <c r="M54" s="82" t="s">
        <v>15</v>
      </c>
      <c r="N54" s="82" t="s">
        <v>42</v>
      </c>
      <c r="O54" s="82" t="s">
        <v>1239</v>
      </c>
      <c r="P54" s="82" t="s">
        <v>42</v>
      </c>
      <c r="X54" s="82" t="s">
        <v>98</v>
      </c>
      <c r="Y54" s="82" t="s">
        <v>1240</v>
      </c>
      <c r="Z54" s="82" t="s">
        <v>1241</v>
      </c>
      <c r="AH54" s="82" t="s">
        <v>99</v>
      </c>
      <c r="AI54" s="82" t="s">
        <v>99</v>
      </c>
      <c r="AJ54" s="82" t="s">
        <v>225</v>
      </c>
      <c r="AR54" s="82" t="s">
        <v>100</v>
      </c>
      <c r="AS54" s="82" t="s">
        <v>1242</v>
      </c>
      <c r="AT54" s="82" t="s">
        <v>1243</v>
      </c>
    </row>
    <row r="55" customFormat="false" ht="12.75" hidden="false" customHeight="false" outlineLevel="0" collapsed="false">
      <c r="A55" s="82" t="s">
        <v>75</v>
      </c>
      <c r="B55" s="82" t="s">
        <v>121</v>
      </c>
      <c r="C55" s="82" t="s">
        <v>37</v>
      </c>
      <c r="D55" s="82" t="s">
        <v>25</v>
      </c>
      <c r="E55" s="82" t="s">
        <v>71</v>
      </c>
      <c r="F55" s="82" t="s">
        <v>1234</v>
      </c>
      <c r="G55" s="82" t="s">
        <v>38</v>
      </c>
      <c r="H55" s="82" t="s">
        <v>1211</v>
      </c>
      <c r="I55" s="82" t="s">
        <v>1215</v>
      </c>
      <c r="J55" s="82" t="s">
        <v>1218</v>
      </c>
      <c r="M55" s="82" t="s">
        <v>15</v>
      </c>
      <c r="N55" s="82" t="s">
        <v>72</v>
      </c>
      <c r="O55" s="82" t="s">
        <v>1220</v>
      </c>
      <c r="X55" s="82" t="s">
        <v>73</v>
      </c>
      <c r="Y55" s="82" t="s">
        <v>1237</v>
      </c>
      <c r="AH55" s="82" t="s">
        <v>35</v>
      </c>
      <c r="AI55" s="82" t="s">
        <v>1220</v>
      </c>
      <c r="AR55" s="82" t="s">
        <v>74</v>
      </c>
      <c r="AS55" s="82" t="s">
        <v>1237</v>
      </c>
    </row>
    <row r="56" customFormat="false" ht="12.75" hidden="false" customHeight="false" outlineLevel="0" collapsed="false">
      <c r="A56" s="82" t="s">
        <v>101</v>
      </c>
      <c r="B56" s="82" t="s">
        <v>122</v>
      </c>
      <c r="C56" s="82" t="s">
        <v>37</v>
      </c>
      <c r="D56" s="82" t="s">
        <v>25</v>
      </c>
      <c r="E56" s="82" t="s">
        <v>97</v>
      </c>
      <c r="F56" s="82" t="s">
        <v>1217</v>
      </c>
      <c r="G56" s="82" t="s">
        <v>38</v>
      </c>
      <c r="H56" s="82" t="s">
        <v>1211</v>
      </c>
      <c r="I56" s="82" t="s">
        <v>1215</v>
      </c>
      <c r="J56" s="82" t="s">
        <v>1238</v>
      </c>
      <c r="M56" s="82" t="s">
        <v>15</v>
      </c>
      <c r="N56" s="82" t="s">
        <v>42</v>
      </c>
      <c r="O56" s="82" t="s">
        <v>1239</v>
      </c>
      <c r="P56" s="82" t="s">
        <v>42</v>
      </c>
      <c r="X56" s="82" t="s">
        <v>98</v>
      </c>
      <c r="Y56" s="82" t="s">
        <v>1240</v>
      </c>
      <c r="Z56" s="82" t="s">
        <v>1241</v>
      </c>
      <c r="AH56" s="82" t="s">
        <v>99</v>
      </c>
      <c r="AI56" s="82" t="s">
        <v>99</v>
      </c>
      <c r="AJ56" s="82" t="s">
        <v>225</v>
      </c>
      <c r="AR56" s="82" t="s">
        <v>100</v>
      </c>
      <c r="AS56" s="82" t="s">
        <v>1242</v>
      </c>
      <c r="AT56" s="82" t="s">
        <v>1243</v>
      </c>
    </row>
    <row r="57" customFormat="false" ht="12.75" hidden="false" customHeight="false" outlineLevel="0" collapsed="false">
      <c r="A57" s="82" t="s">
        <v>101</v>
      </c>
      <c r="B57" s="82" t="s">
        <v>123</v>
      </c>
      <c r="C57" s="82" t="s">
        <v>37</v>
      </c>
      <c r="D57" s="82" t="s">
        <v>25</v>
      </c>
      <c r="E57" s="82" t="s">
        <v>97</v>
      </c>
      <c r="F57" s="82" t="s">
        <v>1217</v>
      </c>
      <c r="G57" s="82" t="s">
        <v>38</v>
      </c>
      <c r="H57" s="82" t="s">
        <v>1211</v>
      </c>
      <c r="I57" s="82" t="s">
        <v>1215</v>
      </c>
      <c r="J57" s="82" t="s">
        <v>1238</v>
      </c>
      <c r="M57" s="82" t="s">
        <v>15</v>
      </c>
      <c r="N57" s="82" t="s">
        <v>42</v>
      </c>
      <c r="O57" s="82" t="s">
        <v>1239</v>
      </c>
      <c r="P57" s="82" t="s">
        <v>42</v>
      </c>
      <c r="X57" s="82" t="s">
        <v>98</v>
      </c>
      <c r="Y57" s="82" t="s">
        <v>1240</v>
      </c>
      <c r="Z57" s="82" t="s">
        <v>1241</v>
      </c>
      <c r="AH57" s="82" t="s">
        <v>99</v>
      </c>
      <c r="AI57" s="82" t="s">
        <v>99</v>
      </c>
      <c r="AJ57" s="82" t="s">
        <v>225</v>
      </c>
      <c r="AR57" s="82" t="s">
        <v>100</v>
      </c>
      <c r="AS57" s="82" t="s">
        <v>1242</v>
      </c>
      <c r="AT57" s="82" t="s">
        <v>1243</v>
      </c>
    </row>
    <row r="58" customFormat="false" ht="12.75" hidden="false" customHeight="false" outlineLevel="0" collapsed="false">
      <c r="A58" s="82" t="s">
        <v>101</v>
      </c>
      <c r="B58" s="82" t="s">
        <v>124</v>
      </c>
      <c r="C58" s="82" t="s">
        <v>37</v>
      </c>
      <c r="D58" s="82" t="s">
        <v>25</v>
      </c>
      <c r="E58" s="82" t="s">
        <v>97</v>
      </c>
      <c r="F58" s="82" t="s">
        <v>1217</v>
      </c>
      <c r="G58" s="82" t="s">
        <v>38</v>
      </c>
      <c r="H58" s="82" t="s">
        <v>1211</v>
      </c>
      <c r="I58" s="82" t="s">
        <v>1215</v>
      </c>
      <c r="J58" s="82" t="s">
        <v>1238</v>
      </c>
      <c r="M58" s="82" t="s">
        <v>15</v>
      </c>
      <c r="N58" s="82" t="s">
        <v>42</v>
      </c>
      <c r="O58" s="82" t="s">
        <v>1239</v>
      </c>
      <c r="P58" s="82" t="s">
        <v>42</v>
      </c>
      <c r="X58" s="82" t="s">
        <v>98</v>
      </c>
      <c r="Y58" s="82" t="s">
        <v>1240</v>
      </c>
      <c r="Z58" s="82" t="s">
        <v>1241</v>
      </c>
      <c r="AH58" s="82" t="s">
        <v>99</v>
      </c>
      <c r="AI58" s="82" t="s">
        <v>99</v>
      </c>
      <c r="AJ58" s="82" t="s">
        <v>225</v>
      </c>
      <c r="AR58" s="82" t="s">
        <v>100</v>
      </c>
      <c r="AS58" s="82" t="s">
        <v>1242</v>
      </c>
      <c r="AT58" s="82" t="s">
        <v>1243</v>
      </c>
    </row>
    <row r="59" customFormat="false" ht="12.75" hidden="false" customHeight="false" outlineLevel="0" collapsed="false">
      <c r="A59" s="82" t="s">
        <v>101</v>
      </c>
      <c r="B59" s="82" t="s">
        <v>125</v>
      </c>
      <c r="C59" s="82" t="s">
        <v>37</v>
      </c>
      <c r="D59" s="82" t="s">
        <v>25</v>
      </c>
      <c r="E59" s="82" t="s">
        <v>97</v>
      </c>
      <c r="F59" s="82" t="s">
        <v>1217</v>
      </c>
      <c r="G59" s="82" t="s">
        <v>38</v>
      </c>
      <c r="H59" s="82" t="s">
        <v>1211</v>
      </c>
      <c r="I59" s="82" t="s">
        <v>1215</v>
      </c>
      <c r="J59" s="82" t="s">
        <v>1238</v>
      </c>
      <c r="M59" s="82" t="s">
        <v>15</v>
      </c>
      <c r="N59" s="82" t="s">
        <v>42</v>
      </c>
      <c r="O59" s="82" t="s">
        <v>1239</v>
      </c>
      <c r="P59" s="82" t="s">
        <v>42</v>
      </c>
      <c r="X59" s="82" t="s">
        <v>98</v>
      </c>
      <c r="Y59" s="82" t="s">
        <v>1240</v>
      </c>
      <c r="Z59" s="82" t="s">
        <v>1241</v>
      </c>
      <c r="AH59" s="82" t="s">
        <v>99</v>
      </c>
      <c r="AI59" s="82" t="s">
        <v>99</v>
      </c>
      <c r="AJ59" s="82" t="s">
        <v>225</v>
      </c>
      <c r="AR59" s="82" t="s">
        <v>100</v>
      </c>
      <c r="AS59" s="82" t="s">
        <v>1242</v>
      </c>
      <c r="AT59" s="82" t="s">
        <v>1243</v>
      </c>
    </row>
    <row r="60" customFormat="false" ht="12.75" hidden="false" customHeight="false" outlineLevel="0" collapsed="false">
      <c r="A60" s="82" t="s">
        <v>101</v>
      </c>
      <c r="B60" s="82" t="s">
        <v>126</v>
      </c>
      <c r="C60" s="82" t="s">
        <v>37</v>
      </c>
      <c r="D60" s="82" t="s">
        <v>25</v>
      </c>
      <c r="E60" s="82" t="s">
        <v>97</v>
      </c>
      <c r="F60" s="82" t="s">
        <v>1217</v>
      </c>
      <c r="G60" s="82" t="s">
        <v>38</v>
      </c>
      <c r="H60" s="82" t="s">
        <v>1211</v>
      </c>
      <c r="I60" s="82" t="s">
        <v>1215</v>
      </c>
      <c r="J60" s="82" t="s">
        <v>1238</v>
      </c>
      <c r="M60" s="82" t="s">
        <v>15</v>
      </c>
      <c r="N60" s="82" t="s">
        <v>42</v>
      </c>
      <c r="O60" s="82" t="s">
        <v>1239</v>
      </c>
      <c r="P60" s="82" t="s">
        <v>42</v>
      </c>
      <c r="X60" s="82" t="s">
        <v>98</v>
      </c>
      <c r="Y60" s="82" t="s">
        <v>1240</v>
      </c>
      <c r="Z60" s="82" t="s">
        <v>1241</v>
      </c>
      <c r="AH60" s="82" t="s">
        <v>99</v>
      </c>
      <c r="AI60" s="82" t="s">
        <v>99</v>
      </c>
      <c r="AJ60" s="82" t="s">
        <v>225</v>
      </c>
      <c r="AR60" s="82" t="s">
        <v>100</v>
      </c>
      <c r="AS60" s="82" t="s">
        <v>1242</v>
      </c>
      <c r="AT60" s="82" t="s">
        <v>1243</v>
      </c>
    </row>
    <row r="61" customFormat="false" ht="12.75" hidden="false" customHeight="false" outlineLevel="0" collapsed="false">
      <c r="A61" s="82" t="s">
        <v>101</v>
      </c>
      <c r="B61" s="82" t="s">
        <v>127</v>
      </c>
      <c r="C61" s="82" t="s">
        <v>37</v>
      </c>
      <c r="D61" s="82" t="s">
        <v>25</v>
      </c>
      <c r="E61" s="82" t="s">
        <v>97</v>
      </c>
      <c r="F61" s="82" t="s">
        <v>1217</v>
      </c>
      <c r="G61" s="82" t="s">
        <v>38</v>
      </c>
      <c r="H61" s="82" t="s">
        <v>1211</v>
      </c>
      <c r="I61" s="82" t="s">
        <v>1215</v>
      </c>
      <c r="J61" s="82" t="s">
        <v>1238</v>
      </c>
      <c r="M61" s="82" t="s">
        <v>15</v>
      </c>
      <c r="N61" s="82" t="s">
        <v>42</v>
      </c>
      <c r="O61" s="82" t="s">
        <v>1239</v>
      </c>
      <c r="P61" s="82" t="s">
        <v>42</v>
      </c>
      <c r="X61" s="82" t="s">
        <v>98</v>
      </c>
      <c r="Y61" s="82" t="s">
        <v>1240</v>
      </c>
      <c r="Z61" s="82" t="s">
        <v>1241</v>
      </c>
      <c r="AH61" s="82" t="s">
        <v>99</v>
      </c>
      <c r="AI61" s="82" t="s">
        <v>99</v>
      </c>
      <c r="AJ61" s="82" t="s">
        <v>225</v>
      </c>
      <c r="AR61" s="82" t="s">
        <v>100</v>
      </c>
      <c r="AS61" s="82" t="s">
        <v>1242</v>
      </c>
      <c r="AT61" s="82" t="s">
        <v>1243</v>
      </c>
    </row>
    <row r="62" customFormat="false" ht="12.75" hidden="false" customHeight="false" outlineLevel="0" collapsed="false">
      <c r="A62" s="82" t="s">
        <v>101</v>
      </c>
      <c r="B62" s="82" t="s">
        <v>128</v>
      </c>
      <c r="C62" s="82" t="s">
        <v>37</v>
      </c>
      <c r="D62" s="82" t="s">
        <v>25</v>
      </c>
      <c r="E62" s="82" t="s">
        <v>97</v>
      </c>
      <c r="F62" s="82" t="s">
        <v>1217</v>
      </c>
      <c r="G62" s="82" t="s">
        <v>38</v>
      </c>
      <c r="H62" s="82" t="s">
        <v>1211</v>
      </c>
      <c r="I62" s="82" t="s">
        <v>1215</v>
      </c>
      <c r="J62" s="82" t="s">
        <v>1238</v>
      </c>
      <c r="M62" s="82" t="s">
        <v>15</v>
      </c>
      <c r="N62" s="82" t="s">
        <v>42</v>
      </c>
      <c r="O62" s="82" t="s">
        <v>1239</v>
      </c>
      <c r="P62" s="82" t="s">
        <v>42</v>
      </c>
      <c r="X62" s="82" t="s">
        <v>98</v>
      </c>
      <c r="Y62" s="82" t="s">
        <v>1240</v>
      </c>
      <c r="Z62" s="82" t="s">
        <v>1241</v>
      </c>
      <c r="AH62" s="82" t="s">
        <v>99</v>
      </c>
      <c r="AI62" s="82" t="s">
        <v>99</v>
      </c>
      <c r="AJ62" s="82" t="s">
        <v>225</v>
      </c>
      <c r="AR62" s="82" t="s">
        <v>100</v>
      </c>
      <c r="AS62" s="82" t="s">
        <v>1242</v>
      </c>
      <c r="AT62" s="82" t="s">
        <v>1243</v>
      </c>
    </row>
    <row r="63" customFormat="false" ht="12.75" hidden="false" customHeight="false" outlineLevel="0" collapsed="false">
      <c r="A63" s="82" t="s">
        <v>101</v>
      </c>
      <c r="B63" s="82" t="s">
        <v>129</v>
      </c>
      <c r="C63" s="82" t="s">
        <v>37</v>
      </c>
      <c r="D63" s="82" t="s">
        <v>25</v>
      </c>
      <c r="E63" s="82" t="s">
        <v>97</v>
      </c>
      <c r="F63" s="82" t="s">
        <v>1217</v>
      </c>
      <c r="G63" s="82" t="s">
        <v>38</v>
      </c>
      <c r="H63" s="82" t="s">
        <v>1211</v>
      </c>
      <c r="I63" s="82" t="s">
        <v>1215</v>
      </c>
      <c r="J63" s="82" t="s">
        <v>1238</v>
      </c>
      <c r="M63" s="82" t="s">
        <v>15</v>
      </c>
      <c r="N63" s="82" t="s">
        <v>42</v>
      </c>
      <c r="O63" s="82" t="s">
        <v>1239</v>
      </c>
      <c r="P63" s="82" t="s">
        <v>42</v>
      </c>
      <c r="X63" s="82" t="s">
        <v>98</v>
      </c>
      <c r="Y63" s="82" t="s">
        <v>1240</v>
      </c>
      <c r="Z63" s="82" t="s">
        <v>1241</v>
      </c>
      <c r="AH63" s="82" t="s">
        <v>99</v>
      </c>
      <c r="AI63" s="82" t="s">
        <v>99</v>
      </c>
      <c r="AJ63" s="82" t="s">
        <v>225</v>
      </c>
      <c r="AR63" s="82" t="s">
        <v>100</v>
      </c>
      <c r="AS63" s="82" t="s">
        <v>1242</v>
      </c>
      <c r="AT63" s="82" t="s">
        <v>1243</v>
      </c>
    </row>
    <row r="64" customFormat="false" ht="12.75" hidden="false" customHeight="false" outlineLevel="0" collapsed="false">
      <c r="A64" s="82" t="s">
        <v>101</v>
      </c>
      <c r="B64" s="82" t="s">
        <v>130</v>
      </c>
      <c r="C64" s="82" t="s">
        <v>37</v>
      </c>
      <c r="D64" s="82" t="s">
        <v>25</v>
      </c>
      <c r="E64" s="82" t="s">
        <v>97</v>
      </c>
      <c r="F64" s="82" t="s">
        <v>1217</v>
      </c>
      <c r="G64" s="82" t="s">
        <v>38</v>
      </c>
      <c r="H64" s="82" t="s">
        <v>1211</v>
      </c>
      <c r="I64" s="82" t="s">
        <v>1215</v>
      </c>
      <c r="J64" s="82" t="s">
        <v>1238</v>
      </c>
      <c r="M64" s="82" t="s">
        <v>15</v>
      </c>
      <c r="N64" s="82" t="s">
        <v>42</v>
      </c>
      <c r="O64" s="82" t="s">
        <v>1239</v>
      </c>
      <c r="P64" s="82" t="s">
        <v>42</v>
      </c>
      <c r="X64" s="82" t="s">
        <v>98</v>
      </c>
      <c r="Y64" s="82" t="s">
        <v>1240</v>
      </c>
      <c r="Z64" s="82" t="s">
        <v>1241</v>
      </c>
      <c r="AH64" s="82" t="s">
        <v>99</v>
      </c>
      <c r="AI64" s="82" t="s">
        <v>99</v>
      </c>
      <c r="AJ64" s="82" t="s">
        <v>225</v>
      </c>
      <c r="AR64" s="82" t="s">
        <v>100</v>
      </c>
      <c r="AS64" s="82" t="s">
        <v>1242</v>
      </c>
      <c r="AT64" s="82" t="s">
        <v>1243</v>
      </c>
    </row>
    <row r="65" customFormat="false" ht="12.75" hidden="false" customHeight="false" outlineLevel="0" collapsed="false">
      <c r="A65" s="82" t="s">
        <v>75</v>
      </c>
      <c r="B65" s="82" t="s">
        <v>131</v>
      </c>
      <c r="C65" s="82" t="s">
        <v>37</v>
      </c>
      <c r="D65" s="82" t="s">
        <v>25</v>
      </c>
      <c r="E65" s="82" t="s">
        <v>71</v>
      </c>
      <c r="F65" s="82" t="s">
        <v>1234</v>
      </c>
      <c r="G65" s="82" t="s">
        <v>38</v>
      </c>
      <c r="H65" s="82" t="s">
        <v>1211</v>
      </c>
      <c r="I65" s="82" t="s">
        <v>1215</v>
      </c>
      <c r="J65" s="82" t="s">
        <v>1218</v>
      </c>
      <c r="M65" s="82" t="s">
        <v>15</v>
      </c>
      <c r="N65" s="82" t="s">
        <v>72</v>
      </c>
      <c r="O65" s="82" t="s">
        <v>1220</v>
      </c>
      <c r="X65" s="82" t="s">
        <v>73</v>
      </c>
      <c r="Y65" s="82" t="s">
        <v>1237</v>
      </c>
      <c r="AH65" s="82" t="s">
        <v>35</v>
      </c>
      <c r="AI65" s="82" t="s">
        <v>1220</v>
      </c>
      <c r="AR65" s="82" t="s">
        <v>74</v>
      </c>
      <c r="AS65" s="82" t="s">
        <v>1237</v>
      </c>
    </row>
    <row r="66" customFormat="false" ht="12.75" hidden="false" customHeight="false" outlineLevel="0" collapsed="false">
      <c r="A66" s="82" t="s">
        <v>101</v>
      </c>
      <c r="B66" s="82" t="s">
        <v>132</v>
      </c>
      <c r="C66" s="82" t="s">
        <v>37</v>
      </c>
      <c r="D66" s="82" t="s">
        <v>25</v>
      </c>
      <c r="E66" s="82" t="s">
        <v>97</v>
      </c>
      <c r="F66" s="82" t="s">
        <v>1217</v>
      </c>
      <c r="G66" s="82" t="s">
        <v>38</v>
      </c>
      <c r="H66" s="82" t="s">
        <v>1211</v>
      </c>
      <c r="I66" s="82" t="s">
        <v>1215</v>
      </c>
      <c r="J66" s="82" t="s">
        <v>1238</v>
      </c>
      <c r="M66" s="82" t="s">
        <v>15</v>
      </c>
      <c r="N66" s="82" t="s">
        <v>42</v>
      </c>
      <c r="O66" s="82" t="s">
        <v>1239</v>
      </c>
      <c r="P66" s="82" t="s">
        <v>42</v>
      </c>
      <c r="X66" s="82" t="s">
        <v>98</v>
      </c>
      <c r="Y66" s="82" t="s">
        <v>1240</v>
      </c>
      <c r="Z66" s="82" t="s">
        <v>1241</v>
      </c>
      <c r="AH66" s="82" t="s">
        <v>99</v>
      </c>
      <c r="AI66" s="82" t="s">
        <v>99</v>
      </c>
      <c r="AJ66" s="82" t="s">
        <v>225</v>
      </c>
      <c r="AR66" s="82" t="s">
        <v>100</v>
      </c>
      <c r="AS66" s="82" t="s">
        <v>1242</v>
      </c>
      <c r="AT66" s="82" t="s">
        <v>1243</v>
      </c>
    </row>
    <row r="67" customFormat="false" ht="12.75" hidden="false" customHeight="false" outlineLevel="0" collapsed="false">
      <c r="A67" s="82" t="s">
        <v>137</v>
      </c>
      <c r="B67" s="82" t="s">
        <v>133</v>
      </c>
      <c r="C67" s="82" t="s">
        <v>37</v>
      </c>
      <c r="D67" s="82" t="s">
        <v>25</v>
      </c>
      <c r="E67" s="82" t="s">
        <v>134</v>
      </c>
      <c r="F67" s="82" t="s">
        <v>1244</v>
      </c>
      <c r="G67" s="82" t="s">
        <v>38</v>
      </c>
      <c r="H67" s="82" t="s">
        <v>1211</v>
      </c>
      <c r="I67" s="82" t="s">
        <v>1215</v>
      </c>
      <c r="J67" s="82" t="s">
        <v>1218</v>
      </c>
      <c r="M67" s="82" t="s">
        <v>15</v>
      </c>
      <c r="N67" s="82" t="s">
        <v>42</v>
      </c>
      <c r="O67" s="82" t="s">
        <v>42</v>
      </c>
      <c r="P67" s="82" t="s">
        <v>1220</v>
      </c>
      <c r="Q67" s="82" t="s">
        <v>156</v>
      </c>
      <c r="R67" s="82" t="s">
        <v>42</v>
      </c>
      <c r="X67" s="82" t="s">
        <v>135</v>
      </c>
      <c r="Y67" s="82" t="s">
        <v>1245</v>
      </c>
      <c r="Z67" s="82" t="s">
        <v>1246</v>
      </c>
      <c r="AA67" s="82" t="s">
        <v>1247</v>
      </c>
      <c r="AB67" s="82" t="s">
        <v>1248</v>
      </c>
      <c r="AH67" s="82" t="s">
        <v>35</v>
      </c>
      <c r="AI67" s="82" t="s">
        <v>35</v>
      </c>
      <c r="AJ67" s="82" t="s">
        <v>1220</v>
      </c>
      <c r="AK67" s="82" t="s">
        <v>156</v>
      </c>
      <c r="AL67" s="82" t="s">
        <v>42</v>
      </c>
      <c r="AR67" s="82" t="s">
        <v>136</v>
      </c>
      <c r="AS67" s="82" t="s">
        <v>1249</v>
      </c>
      <c r="AT67" s="82" t="s">
        <v>1246</v>
      </c>
      <c r="AU67" s="82" t="s">
        <v>1247</v>
      </c>
      <c r="AV67" s="82" t="s">
        <v>1248</v>
      </c>
    </row>
    <row r="68" customFormat="false" ht="12.75" hidden="false" customHeight="false" outlineLevel="0" collapsed="false">
      <c r="A68" s="82" t="s">
        <v>142</v>
      </c>
      <c r="B68" s="82" t="s">
        <v>138</v>
      </c>
      <c r="C68" s="82" t="s">
        <v>37</v>
      </c>
      <c r="D68" s="82" t="s">
        <v>25</v>
      </c>
      <c r="E68" s="82" t="s">
        <v>139</v>
      </c>
      <c r="F68" s="82" t="s">
        <v>1250</v>
      </c>
      <c r="G68" s="82" t="s">
        <v>38</v>
      </c>
      <c r="H68" s="82" t="s">
        <v>1211</v>
      </c>
      <c r="I68" s="82" t="s">
        <v>1215</v>
      </c>
      <c r="J68" s="82" t="s">
        <v>1218</v>
      </c>
      <c r="M68" s="82" t="s">
        <v>15</v>
      </c>
      <c r="N68" s="82" t="s">
        <v>42</v>
      </c>
      <c r="X68" s="82" t="s">
        <v>140</v>
      </c>
      <c r="AH68" s="82" t="s">
        <v>35</v>
      </c>
      <c r="AR68" s="82" t="s">
        <v>141</v>
      </c>
    </row>
    <row r="69" customFormat="false" ht="12.75" hidden="false" customHeight="false" outlineLevel="0" collapsed="false">
      <c r="A69" s="82" t="s">
        <v>101</v>
      </c>
      <c r="B69" s="82" t="s">
        <v>143</v>
      </c>
      <c r="C69" s="82" t="s">
        <v>37</v>
      </c>
      <c r="D69" s="82" t="s">
        <v>25</v>
      </c>
      <c r="E69" s="82" t="s">
        <v>97</v>
      </c>
      <c r="F69" s="82" t="s">
        <v>1217</v>
      </c>
      <c r="G69" s="82" t="s">
        <v>38</v>
      </c>
      <c r="H69" s="82" t="s">
        <v>1211</v>
      </c>
      <c r="I69" s="82" t="s">
        <v>1215</v>
      </c>
      <c r="J69" s="82" t="s">
        <v>1238</v>
      </c>
      <c r="M69" s="82" t="s">
        <v>15</v>
      </c>
      <c r="N69" s="82" t="s">
        <v>42</v>
      </c>
      <c r="O69" s="82" t="s">
        <v>1239</v>
      </c>
      <c r="P69" s="82" t="s">
        <v>42</v>
      </c>
      <c r="X69" s="82" t="s">
        <v>98</v>
      </c>
      <c r="Y69" s="82" t="s">
        <v>1240</v>
      </c>
      <c r="Z69" s="82" t="s">
        <v>1241</v>
      </c>
      <c r="AH69" s="82" t="s">
        <v>99</v>
      </c>
      <c r="AI69" s="82" t="s">
        <v>99</v>
      </c>
      <c r="AJ69" s="82" t="s">
        <v>225</v>
      </c>
      <c r="AR69" s="82" t="s">
        <v>100</v>
      </c>
      <c r="AS69" s="82" t="s">
        <v>1242</v>
      </c>
      <c r="AT69" s="82" t="s">
        <v>1243</v>
      </c>
    </row>
    <row r="70" customFormat="false" ht="12.75" hidden="false" customHeight="false" outlineLevel="0" collapsed="false">
      <c r="A70" s="82" t="s">
        <v>101</v>
      </c>
      <c r="B70" s="82" t="s">
        <v>144</v>
      </c>
      <c r="C70" s="82" t="s">
        <v>37</v>
      </c>
      <c r="D70" s="82" t="s">
        <v>25</v>
      </c>
      <c r="E70" s="82" t="s">
        <v>97</v>
      </c>
      <c r="F70" s="82" t="s">
        <v>1217</v>
      </c>
      <c r="G70" s="82" t="s">
        <v>38</v>
      </c>
      <c r="H70" s="82" t="s">
        <v>1211</v>
      </c>
      <c r="I70" s="82" t="s">
        <v>1215</v>
      </c>
      <c r="J70" s="82" t="s">
        <v>1238</v>
      </c>
      <c r="M70" s="82" t="s">
        <v>15</v>
      </c>
      <c r="N70" s="82" t="s">
        <v>42</v>
      </c>
      <c r="O70" s="82" t="s">
        <v>1239</v>
      </c>
      <c r="P70" s="82" t="s">
        <v>42</v>
      </c>
      <c r="X70" s="82" t="s">
        <v>98</v>
      </c>
      <c r="Y70" s="82" t="s">
        <v>1240</v>
      </c>
      <c r="Z70" s="82" t="s">
        <v>1241</v>
      </c>
      <c r="AH70" s="82" t="s">
        <v>99</v>
      </c>
      <c r="AI70" s="82" t="s">
        <v>99</v>
      </c>
      <c r="AJ70" s="82" t="s">
        <v>225</v>
      </c>
      <c r="AR70" s="82" t="s">
        <v>100</v>
      </c>
      <c r="AS70" s="82" t="s">
        <v>1242</v>
      </c>
      <c r="AT70" s="82" t="s">
        <v>1243</v>
      </c>
    </row>
    <row r="71" customFormat="false" ht="12.75" hidden="false" customHeight="false" outlineLevel="0" collapsed="false">
      <c r="A71" s="82" t="s">
        <v>101</v>
      </c>
      <c r="B71" s="82" t="s">
        <v>145</v>
      </c>
      <c r="C71" s="82" t="s">
        <v>37</v>
      </c>
      <c r="D71" s="82" t="s">
        <v>25</v>
      </c>
      <c r="E71" s="82" t="s">
        <v>97</v>
      </c>
      <c r="F71" s="82" t="s">
        <v>1217</v>
      </c>
      <c r="G71" s="82" t="s">
        <v>38</v>
      </c>
      <c r="H71" s="82" t="s">
        <v>1211</v>
      </c>
      <c r="I71" s="82" t="s">
        <v>1215</v>
      </c>
      <c r="J71" s="82" t="s">
        <v>1238</v>
      </c>
      <c r="M71" s="82" t="s">
        <v>15</v>
      </c>
      <c r="N71" s="82" t="s">
        <v>42</v>
      </c>
      <c r="O71" s="82" t="s">
        <v>1239</v>
      </c>
      <c r="P71" s="82" t="s">
        <v>42</v>
      </c>
      <c r="X71" s="82" t="s">
        <v>98</v>
      </c>
      <c r="Y71" s="82" t="s">
        <v>1240</v>
      </c>
      <c r="Z71" s="82" t="s">
        <v>1241</v>
      </c>
      <c r="AH71" s="82" t="s">
        <v>99</v>
      </c>
      <c r="AI71" s="82" t="s">
        <v>99</v>
      </c>
      <c r="AJ71" s="82" t="s">
        <v>225</v>
      </c>
      <c r="AR71" s="82" t="s">
        <v>100</v>
      </c>
      <c r="AS71" s="82" t="s">
        <v>1242</v>
      </c>
      <c r="AT71" s="82" t="s">
        <v>1243</v>
      </c>
    </row>
    <row r="72" customFormat="false" ht="12.75" hidden="false" customHeight="false" outlineLevel="0" collapsed="false">
      <c r="A72" s="82" t="s">
        <v>101</v>
      </c>
      <c r="B72" s="82" t="s">
        <v>146</v>
      </c>
      <c r="C72" s="82" t="s">
        <v>37</v>
      </c>
      <c r="D72" s="82" t="s">
        <v>25</v>
      </c>
      <c r="E72" s="82" t="s">
        <v>97</v>
      </c>
      <c r="F72" s="82" t="s">
        <v>1217</v>
      </c>
      <c r="G72" s="82" t="s">
        <v>38</v>
      </c>
      <c r="H72" s="82" t="s">
        <v>1211</v>
      </c>
      <c r="I72" s="82" t="s">
        <v>1215</v>
      </c>
      <c r="J72" s="82" t="s">
        <v>1238</v>
      </c>
      <c r="M72" s="82" t="s">
        <v>15</v>
      </c>
      <c r="N72" s="82" t="s">
        <v>42</v>
      </c>
      <c r="O72" s="82" t="s">
        <v>1239</v>
      </c>
      <c r="P72" s="82" t="s">
        <v>42</v>
      </c>
      <c r="X72" s="82" t="s">
        <v>98</v>
      </c>
      <c r="Y72" s="82" t="s">
        <v>1240</v>
      </c>
      <c r="Z72" s="82" t="s">
        <v>1241</v>
      </c>
      <c r="AH72" s="82" t="s">
        <v>99</v>
      </c>
      <c r="AI72" s="82" t="s">
        <v>99</v>
      </c>
      <c r="AJ72" s="82" t="s">
        <v>225</v>
      </c>
      <c r="AR72" s="82" t="s">
        <v>100</v>
      </c>
      <c r="AS72" s="82" t="s">
        <v>1242</v>
      </c>
      <c r="AT72" s="82" t="s">
        <v>1243</v>
      </c>
    </row>
    <row r="73" customFormat="false" ht="12.75" hidden="false" customHeight="false" outlineLevel="0" collapsed="false">
      <c r="A73" s="82" t="s">
        <v>137</v>
      </c>
      <c r="B73" s="82" t="s">
        <v>147</v>
      </c>
      <c r="C73" s="82" t="s">
        <v>37</v>
      </c>
      <c r="D73" s="82" t="s">
        <v>25</v>
      </c>
      <c r="E73" s="82" t="s">
        <v>134</v>
      </c>
      <c r="F73" s="82" t="s">
        <v>1244</v>
      </c>
      <c r="G73" s="82" t="s">
        <v>38</v>
      </c>
      <c r="H73" s="82" t="s">
        <v>1211</v>
      </c>
      <c r="I73" s="82" t="s">
        <v>1215</v>
      </c>
      <c r="J73" s="82" t="s">
        <v>1218</v>
      </c>
      <c r="M73" s="82" t="s">
        <v>15</v>
      </c>
      <c r="N73" s="82" t="s">
        <v>42</v>
      </c>
      <c r="O73" s="82" t="s">
        <v>42</v>
      </c>
      <c r="P73" s="82" t="s">
        <v>1220</v>
      </c>
      <c r="Q73" s="82" t="s">
        <v>156</v>
      </c>
      <c r="R73" s="82" t="s">
        <v>42</v>
      </c>
      <c r="X73" s="82" t="s">
        <v>135</v>
      </c>
      <c r="Y73" s="82" t="s">
        <v>1245</v>
      </c>
      <c r="Z73" s="82" t="s">
        <v>1246</v>
      </c>
      <c r="AA73" s="82" t="s">
        <v>1247</v>
      </c>
      <c r="AB73" s="82" t="s">
        <v>1248</v>
      </c>
      <c r="AH73" s="82" t="s">
        <v>35</v>
      </c>
      <c r="AI73" s="82" t="s">
        <v>35</v>
      </c>
      <c r="AJ73" s="82" t="s">
        <v>1220</v>
      </c>
      <c r="AK73" s="82" t="s">
        <v>156</v>
      </c>
      <c r="AL73" s="82" t="s">
        <v>42</v>
      </c>
      <c r="AR73" s="82" t="s">
        <v>136</v>
      </c>
      <c r="AS73" s="82" t="s">
        <v>1249</v>
      </c>
      <c r="AT73" s="82" t="s">
        <v>1246</v>
      </c>
      <c r="AU73" s="82" t="s">
        <v>1247</v>
      </c>
      <c r="AV73" s="82" t="s">
        <v>1248</v>
      </c>
    </row>
    <row r="74" customFormat="false" ht="12.75" hidden="false" customHeight="false" outlineLevel="0" collapsed="false">
      <c r="A74" s="82" t="s">
        <v>101</v>
      </c>
      <c r="B74" s="82" t="s">
        <v>148</v>
      </c>
      <c r="C74" s="82" t="s">
        <v>37</v>
      </c>
      <c r="D74" s="82" t="s">
        <v>25</v>
      </c>
      <c r="E74" s="82" t="s">
        <v>97</v>
      </c>
      <c r="F74" s="82" t="s">
        <v>1217</v>
      </c>
      <c r="G74" s="82" t="s">
        <v>38</v>
      </c>
      <c r="H74" s="82" t="s">
        <v>1211</v>
      </c>
      <c r="I74" s="82" t="s">
        <v>1215</v>
      </c>
      <c r="J74" s="82" t="s">
        <v>1238</v>
      </c>
      <c r="M74" s="82" t="s">
        <v>15</v>
      </c>
      <c r="N74" s="82" t="s">
        <v>42</v>
      </c>
      <c r="O74" s="82" t="s">
        <v>1239</v>
      </c>
      <c r="P74" s="82" t="s">
        <v>42</v>
      </c>
      <c r="X74" s="82" t="s">
        <v>98</v>
      </c>
      <c r="Y74" s="82" t="s">
        <v>1240</v>
      </c>
      <c r="Z74" s="82" t="s">
        <v>1241</v>
      </c>
      <c r="AH74" s="82" t="s">
        <v>99</v>
      </c>
      <c r="AI74" s="82" t="s">
        <v>99</v>
      </c>
      <c r="AJ74" s="82" t="s">
        <v>225</v>
      </c>
      <c r="AR74" s="82" t="s">
        <v>100</v>
      </c>
      <c r="AS74" s="82" t="s">
        <v>1242</v>
      </c>
      <c r="AT74" s="82" t="s">
        <v>1243</v>
      </c>
    </row>
    <row r="75" customFormat="false" ht="12.75" hidden="false" customHeight="false" outlineLevel="0" collapsed="false">
      <c r="A75" s="82" t="s">
        <v>101</v>
      </c>
      <c r="B75" s="82" t="s">
        <v>149</v>
      </c>
      <c r="C75" s="82" t="s">
        <v>37</v>
      </c>
      <c r="D75" s="82" t="s">
        <v>25</v>
      </c>
      <c r="E75" s="82" t="s">
        <v>97</v>
      </c>
      <c r="F75" s="82" t="s">
        <v>1217</v>
      </c>
      <c r="G75" s="82" t="s">
        <v>38</v>
      </c>
      <c r="H75" s="82" t="s">
        <v>1211</v>
      </c>
      <c r="I75" s="82" t="s">
        <v>1215</v>
      </c>
      <c r="J75" s="82" t="s">
        <v>1238</v>
      </c>
      <c r="M75" s="82" t="s">
        <v>15</v>
      </c>
      <c r="N75" s="82" t="s">
        <v>42</v>
      </c>
      <c r="O75" s="82" t="s">
        <v>1239</v>
      </c>
      <c r="P75" s="82" t="s">
        <v>42</v>
      </c>
      <c r="X75" s="82" t="s">
        <v>98</v>
      </c>
      <c r="Y75" s="82" t="s">
        <v>1240</v>
      </c>
      <c r="Z75" s="82" t="s">
        <v>1241</v>
      </c>
      <c r="AH75" s="82" t="s">
        <v>99</v>
      </c>
      <c r="AI75" s="82" t="s">
        <v>99</v>
      </c>
      <c r="AJ75" s="82" t="s">
        <v>225</v>
      </c>
      <c r="AR75" s="82" t="s">
        <v>100</v>
      </c>
      <c r="AS75" s="82" t="s">
        <v>1242</v>
      </c>
      <c r="AT75" s="82" t="s">
        <v>1243</v>
      </c>
    </row>
    <row r="76" customFormat="false" ht="12.75" hidden="false" customHeight="false" outlineLevel="0" collapsed="false">
      <c r="A76" s="82" t="s">
        <v>101</v>
      </c>
      <c r="B76" s="82" t="s">
        <v>150</v>
      </c>
      <c r="C76" s="82" t="s">
        <v>37</v>
      </c>
      <c r="D76" s="82" t="s">
        <v>25</v>
      </c>
      <c r="E76" s="82" t="s">
        <v>97</v>
      </c>
      <c r="F76" s="82" t="s">
        <v>1217</v>
      </c>
      <c r="G76" s="82" t="s">
        <v>38</v>
      </c>
      <c r="H76" s="82" t="s">
        <v>1211</v>
      </c>
      <c r="I76" s="82" t="s">
        <v>1215</v>
      </c>
      <c r="J76" s="82" t="s">
        <v>1238</v>
      </c>
      <c r="M76" s="82" t="s">
        <v>15</v>
      </c>
      <c r="N76" s="82" t="s">
        <v>42</v>
      </c>
      <c r="O76" s="82" t="s">
        <v>1239</v>
      </c>
      <c r="P76" s="82" t="s">
        <v>42</v>
      </c>
      <c r="X76" s="82" t="s">
        <v>98</v>
      </c>
      <c r="Y76" s="82" t="s">
        <v>1240</v>
      </c>
      <c r="Z76" s="82" t="s">
        <v>1241</v>
      </c>
      <c r="AH76" s="82" t="s">
        <v>99</v>
      </c>
      <c r="AI76" s="82" t="s">
        <v>99</v>
      </c>
      <c r="AJ76" s="82" t="s">
        <v>225</v>
      </c>
      <c r="AR76" s="82" t="s">
        <v>100</v>
      </c>
      <c r="AS76" s="82" t="s">
        <v>1242</v>
      </c>
      <c r="AT76" s="82" t="s">
        <v>1243</v>
      </c>
    </row>
    <row r="77" customFormat="false" ht="12.75" hidden="false" customHeight="false" outlineLevel="0" collapsed="false">
      <c r="A77" s="82" t="s">
        <v>53</v>
      </c>
      <c r="B77" s="82" t="s">
        <v>151</v>
      </c>
      <c r="C77" s="82" t="s">
        <v>153</v>
      </c>
      <c r="D77" s="82" t="s">
        <v>152</v>
      </c>
      <c r="E77" s="82" t="s">
        <v>49</v>
      </c>
      <c r="F77" s="82" t="s">
        <v>1217</v>
      </c>
      <c r="G77" s="82" t="s">
        <v>38</v>
      </c>
      <c r="H77" s="82" t="s">
        <v>1211</v>
      </c>
      <c r="I77" s="82" t="s">
        <v>1215</v>
      </c>
      <c r="J77" s="82" t="s">
        <v>1218</v>
      </c>
      <c r="M77" s="82" t="s">
        <v>15</v>
      </c>
      <c r="N77" s="82" t="s">
        <v>50</v>
      </c>
      <c r="O77" s="82" t="s">
        <v>211</v>
      </c>
      <c r="P77" s="82" t="s">
        <v>1219</v>
      </c>
      <c r="Q77" s="82" t="s">
        <v>422</v>
      </c>
      <c r="R77" s="82" t="s">
        <v>1219</v>
      </c>
      <c r="S77" s="82" t="s">
        <v>1220</v>
      </c>
      <c r="T77" s="82" t="s">
        <v>156</v>
      </c>
      <c r="X77" s="82" t="s">
        <v>51</v>
      </c>
      <c r="Y77" s="82" t="s">
        <v>1221</v>
      </c>
      <c r="Z77" s="82" t="s">
        <v>1222</v>
      </c>
      <c r="AA77" s="82" t="s">
        <v>1223</v>
      </c>
      <c r="AB77" s="82" t="s">
        <v>1224</v>
      </c>
      <c r="AC77" s="82" t="s">
        <v>1225</v>
      </c>
      <c r="AD77" s="82" t="s">
        <v>1226</v>
      </c>
      <c r="AH77" s="82" t="s">
        <v>50</v>
      </c>
      <c r="AI77" s="82" t="s">
        <v>213</v>
      </c>
      <c r="AJ77" s="82" t="s">
        <v>35</v>
      </c>
      <c r="AK77" s="82" t="s">
        <v>225</v>
      </c>
      <c r="AL77" s="82" t="s">
        <v>99</v>
      </c>
      <c r="AM77" s="82" t="s">
        <v>1220</v>
      </c>
      <c r="AN77" s="82" t="s">
        <v>156</v>
      </c>
      <c r="AR77" s="82" t="s">
        <v>51</v>
      </c>
      <c r="AS77" s="82" t="s">
        <v>1227</v>
      </c>
      <c r="AT77" s="82" t="s">
        <v>1228</v>
      </c>
      <c r="AU77" s="82" t="s">
        <v>1229</v>
      </c>
      <c r="AV77" s="82" t="s">
        <v>1230</v>
      </c>
      <c r="AW77" s="82" t="s">
        <v>1225</v>
      </c>
      <c r="AX77" s="82" t="s">
        <v>1226</v>
      </c>
    </row>
    <row r="78" customFormat="false" ht="12.75" hidden="false" customHeight="false" outlineLevel="0" collapsed="false">
      <c r="A78" s="82" t="s">
        <v>159</v>
      </c>
      <c r="B78" s="82" t="s">
        <v>154</v>
      </c>
      <c r="C78" s="82" t="s">
        <v>37</v>
      </c>
      <c r="D78" s="82" t="s">
        <v>25</v>
      </c>
      <c r="E78" s="82" t="s">
        <v>155</v>
      </c>
      <c r="F78" s="82" t="s">
        <v>1251</v>
      </c>
      <c r="G78" s="82" t="s">
        <v>38</v>
      </c>
      <c r="H78" s="82" t="s">
        <v>1211</v>
      </c>
      <c r="I78" s="82" t="s">
        <v>1215</v>
      </c>
      <c r="J78" s="82" t="s">
        <v>1218</v>
      </c>
      <c r="M78" s="82" t="s">
        <v>15</v>
      </c>
      <c r="N78" s="82" t="s">
        <v>156</v>
      </c>
      <c r="X78" s="82" t="s">
        <v>157</v>
      </c>
      <c r="AH78" s="82" t="s">
        <v>35</v>
      </c>
      <c r="AR78" s="82" t="s">
        <v>158</v>
      </c>
    </row>
    <row r="79" customFormat="false" ht="12.75" hidden="false" customHeight="false" outlineLevel="0" collapsed="false">
      <c r="A79" s="82" t="s">
        <v>159</v>
      </c>
      <c r="B79" s="82" t="s">
        <v>160</v>
      </c>
      <c r="C79" s="82" t="s">
        <v>37</v>
      </c>
      <c r="D79" s="82" t="s">
        <v>25</v>
      </c>
      <c r="E79" s="82" t="s">
        <v>155</v>
      </c>
      <c r="F79" s="82" t="s">
        <v>1251</v>
      </c>
      <c r="G79" s="82" t="s">
        <v>38</v>
      </c>
      <c r="H79" s="82" t="s">
        <v>1211</v>
      </c>
      <c r="I79" s="82" t="s">
        <v>1215</v>
      </c>
      <c r="J79" s="82" t="s">
        <v>1218</v>
      </c>
      <c r="M79" s="82" t="s">
        <v>15</v>
      </c>
      <c r="N79" s="82" t="s">
        <v>156</v>
      </c>
      <c r="X79" s="82" t="s">
        <v>157</v>
      </c>
      <c r="AH79" s="82" t="s">
        <v>35</v>
      </c>
      <c r="AR79" s="82" t="s">
        <v>158</v>
      </c>
    </row>
    <row r="80" customFormat="false" ht="12.75" hidden="false" customHeight="false" outlineLevel="0" collapsed="false">
      <c r="A80" s="82" t="s">
        <v>75</v>
      </c>
      <c r="B80" s="82" t="s">
        <v>161</v>
      </c>
      <c r="C80" s="82" t="s">
        <v>37</v>
      </c>
      <c r="D80" s="82" t="s">
        <v>25</v>
      </c>
      <c r="E80" s="82" t="s">
        <v>71</v>
      </c>
      <c r="F80" s="82" t="s">
        <v>1234</v>
      </c>
      <c r="G80" s="82" t="s">
        <v>38</v>
      </c>
      <c r="H80" s="82" t="s">
        <v>1211</v>
      </c>
      <c r="I80" s="82" t="s">
        <v>1215</v>
      </c>
      <c r="J80" s="82" t="s">
        <v>1218</v>
      </c>
      <c r="M80" s="82" t="s">
        <v>15</v>
      </c>
      <c r="N80" s="82" t="s">
        <v>72</v>
      </c>
      <c r="X80" s="82" t="s">
        <v>73</v>
      </c>
      <c r="AH80" s="82" t="s">
        <v>35</v>
      </c>
      <c r="AR80" s="82" t="s">
        <v>74</v>
      </c>
    </row>
    <row r="81" customFormat="false" ht="12.75" hidden="false" customHeight="false" outlineLevel="0" collapsed="false">
      <c r="A81" s="82" t="s">
        <v>101</v>
      </c>
      <c r="B81" s="82" t="s">
        <v>162</v>
      </c>
      <c r="C81" s="82" t="s">
        <v>37</v>
      </c>
      <c r="D81" s="82" t="s">
        <v>25</v>
      </c>
      <c r="E81" s="82" t="s">
        <v>97</v>
      </c>
      <c r="F81" s="82" t="s">
        <v>1217</v>
      </c>
      <c r="G81" s="82" t="s">
        <v>38</v>
      </c>
      <c r="H81" s="82" t="s">
        <v>1211</v>
      </c>
      <c r="I81" s="82" t="s">
        <v>1215</v>
      </c>
      <c r="J81" s="82" t="s">
        <v>1238</v>
      </c>
      <c r="M81" s="82" t="s">
        <v>15</v>
      </c>
      <c r="N81" s="82" t="s">
        <v>42</v>
      </c>
      <c r="O81" s="82" t="s">
        <v>1239</v>
      </c>
      <c r="P81" s="82" t="s">
        <v>42</v>
      </c>
      <c r="X81" s="82" t="s">
        <v>98</v>
      </c>
      <c r="Y81" s="82" t="s">
        <v>1240</v>
      </c>
      <c r="Z81" s="82" t="s">
        <v>1241</v>
      </c>
      <c r="AH81" s="82" t="s">
        <v>99</v>
      </c>
      <c r="AI81" s="82" t="s">
        <v>99</v>
      </c>
      <c r="AJ81" s="82" t="s">
        <v>225</v>
      </c>
      <c r="AR81" s="82" t="s">
        <v>100</v>
      </c>
      <c r="AS81" s="82" t="s">
        <v>1242</v>
      </c>
      <c r="AT81" s="82" t="s">
        <v>1243</v>
      </c>
    </row>
    <row r="82" customFormat="false" ht="12.75" hidden="false" customHeight="false" outlineLevel="0" collapsed="false">
      <c r="A82" s="82" t="s">
        <v>101</v>
      </c>
      <c r="B82" s="82" t="s">
        <v>163</v>
      </c>
      <c r="C82" s="82" t="s">
        <v>37</v>
      </c>
      <c r="D82" s="82" t="s">
        <v>25</v>
      </c>
      <c r="E82" s="82" t="s">
        <v>97</v>
      </c>
      <c r="F82" s="82" t="s">
        <v>1217</v>
      </c>
      <c r="G82" s="82" t="s">
        <v>38</v>
      </c>
      <c r="H82" s="82" t="s">
        <v>1211</v>
      </c>
      <c r="I82" s="82" t="s">
        <v>1215</v>
      </c>
      <c r="J82" s="82" t="s">
        <v>1238</v>
      </c>
      <c r="M82" s="82" t="s">
        <v>15</v>
      </c>
      <c r="N82" s="82" t="s">
        <v>42</v>
      </c>
      <c r="O82" s="82" t="s">
        <v>1239</v>
      </c>
      <c r="P82" s="82" t="s">
        <v>42</v>
      </c>
      <c r="X82" s="82" t="s">
        <v>98</v>
      </c>
      <c r="Y82" s="82" t="s">
        <v>1240</v>
      </c>
      <c r="Z82" s="82" t="s">
        <v>1241</v>
      </c>
      <c r="AH82" s="82" t="s">
        <v>99</v>
      </c>
      <c r="AI82" s="82" t="s">
        <v>99</v>
      </c>
      <c r="AJ82" s="82" t="s">
        <v>225</v>
      </c>
      <c r="AR82" s="82" t="s">
        <v>100</v>
      </c>
      <c r="AS82" s="82" t="s">
        <v>1242</v>
      </c>
      <c r="AT82" s="82" t="s">
        <v>1243</v>
      </c>
    </row>
    <row r="83" customFormat="false" ht="12.75" hidden="false" customHeight="false" outlineLevel="0" collapsed="false">
      <c r="A83" s="82" t="s">
        <v>101</v>
      </c>
      <c r="B83" s="82" t="s">
        <v>164</v>
      </c>
      <c r="C83" s="82" t="s">
        <v>37</v>
      </c>
      <c r="D83" s="82" t="s">
        <v>25</v>
      </c>
      <c r="E83" s="82" t="s">
        <v>97</v>
      </c>
      <c r="F83" s="82" t="s">
        <v>1217</v>
      </c>
      <c r="G83" s="82" t="s">
        <v>38</v>
      </c>
      <c r="H83" s="82" t="s">
        <v>1211</v>
      </c>
      <c r="I83" s="82" t="s">
        <v>1215</v>
      </c>
      <c r="J83" s="82" t="s">
        <v>1238</v>
      </c>
      <c r="M83" s="82" t="s">
        <v>15</v>
      </c>
      <c r="N83" s="82" t="s">
        <v>42</v>
      </c>
      <c r="O83" s="82" t="s">
        <v>1239</v>
      </c>
      <c r="P83" s="82" t="s">
        <v>42</v>
      </c>
      <c r="X83" s="82" t="s">
        <v>98</v>
      </c>
      <c r="Y83" s="82" t="s">
        <v>1240</v>
      </c>
      <c r="Z83" s="82" t="s">
        <v>1241</v>
      </c>
      <c r="AH83" s="82" t="s">
        <v>99</v>
      </c>
      <c r="AI83" s="82" t="s">
        <v>99</v>
      </c>
      <c r="AJ83" s="82" t="s">
        <v>225</v>
      </c>
      <c r="AR83" s="82" t="s">
        <v>100</v>
      </c>
      <c r="AS83" s="82" t="s">
        <v>1242</v>
      </c>
      <c r="AT83" s="82" t="s">
        <v>1243</v>
      </c>
    </row>
    <row r="84" customFormat="false" ht="12.75" hidden="false" customHeight="false" outlineLevel="0" collapsed="false">
      <c r="A84" s="82" t="s">
        <v>101</v>
      </c>
      <c r="B84" s="82" t="s">
        <v>165</v>
      </c>
      <c r="C84" s="82" t="s">
        <v>37</v>
      </c>
      <c r="D84" s="82" t="s">
        <v>25</v>
      </c>
      <c r="E84" s="82" t="s">
        <v>97</v>
      </c>
      <c r="F84" s="82" t="s">
        <v>1217</v>
      </c>
      <c r="G84" s="82" t="s">
        <v>38</v>
      </c>
      <c r="H84" s="82" t="s">
        <v>1211</v>
      </c>
      <c r="I84" s="82" t="s">
        <v>1215</v>
      </c>
      <c r="J84" s="82" t="s">
        <v>1238</v>
      </c>
      <c r="M84" s="82" t="s">
        <v>15</v>
      </c>
      <c r="N84" s="82" t="s">
        <v>42</v>
      </c>
      <c r="O84" s="82" t="s">
        <v>1239</v>
      </c>
      <c r="P84" s="82" t="s">
        <v>42</v>
      </c>
      <c r="X84" s="82" t="s">
        <v>98</v>
      </c>
      <c r="Y84" s="82" t="s">
        <v>1240</v>
      </c>
      <c r="Z84" s="82" t="s">
        <v>1241</v>
      </c>
      <c r="AH84" s="82" t="s">
        <v>99</v>
      </c>
      <c r="AI84" s="82" t="s">
        <v>99</v>
      </c>
      <c r="AJ84" s="82" t="s">
        <v>225</v>
      </c>
      <c r="AR84" s="82" t="s">
        <v>100</v>
      </c>
      <c r="AS84" s="82" t="s">
        <v>1242</v>
      </c>
      <c r="AT84" s="82" t="s">
        <v>1243</v>
      </c>
    </row>
    <row r="85" customFormat="false" ht="12.75" hidden="false" customHeight="false" outlineLevel="0" collapsed="false">
      <c r="A85" s="82" t="s">
        <v>101</v>
      </c>
      <c r="B85" s="82" t="s">
        <v>166</v>
      </c>
      <c r="C85" s="82" t="s">
        <v>37</v>
      </c>
      <c r="D85" s="82" t="s">
        <v>25</v>
      </c>
      <c r="E85" s="82" t="s">
        <v>97</v>
      </c>
      <c r="F85" s="82" t="s">
        <v>1217</v>
      </c>
      <c r="G85" s="82" t="s">
        <v>38</v>
      </c>
      <c r="H85" s="82" t="s">
        <v>1211</v>
      </c>
      <c r="I85" s="82" t="s">
        <v>1215</v>
      </c>
      <c r="J85" s="82" t="s">
        <v>1238</v>
      </c>
      <c r="M85" s="82" t="s">
        <v>15</v>
      </c>
      <c r="N85" s="82" t="s">
        <v>42</v>
      </c>
      <c r="O85" s="82" t="s">
        <v>1239</v>
      </c>
      <c r="P85" s="82" t="s">
        <v>42</v>
      </c>
      <c r="X85" s="82" t="s">
        <v>98</v>
      </c>
      <c r="Y85" s="82" t="s">
        <v>1240</v>
      </c>
      <c r="Z85" s="82" t="s">
        <v>1241</v>
      </c>
      <c r="AH85" s="82" t="s">
        <v>99</v>
      </c>
      <c r="AI85" s="82" t="s">
        <v>99</v>
      </c>
      <c r="AJ85" s="82" t="s">
        <v>225</v>
      </c>
      <c r="AR85" s="82" t="s">
        <v>100</v>
      </c>
      <c r="AS85" s="82" t="s">
        <v>1242</v>
      </c>
      <c r="AT85" s="82" t="s">
        <v>1243</v>
      </c>
    </row>
    <row r="86" customFormat="false" ht="12.75" hidden="false" customHeight="false" outlineLevel="0" collapsed="false">
      <c r="A86" s="82" t="s">
        <v>101</v>
      </c>
      <c r="B86" s="82" t="s">
        <v>167</v>
      </c>
      <c r="C86" s="82" t="s">
        <v>37</v>
      </c>
      <c r="D86" s="82" t="s">
        <v>25</v>
      </c>
      <c r="E86" s="82" t="s">
        <v>97</v>
      </c>
      <c r="F86" s="82" t="s">
        <v>1217</v>
      </c>
      <c r="G86" s="82" t="s">
        <v>38</v>
      </c>
      <c r="H86" s="82" t="s">
        <v>1211</v>
      </c>
      <c r="I86" s="82" t="s">
        <v>1215</v>
      </c>
      <c r="J86" s="82" t="s">
        <v>1238</v>
      </c>
      <c r="M86" s="82" t="s">
        <v>15</v>
      </c>
      <c r="N86" s="82" t="s">
        <v>42</v>
      </c>
      <c r="O86" s="82" t="s">
        <v>1239</v>
      </c>
      <c r="P86" s="82" t="s">
        <v>42</v>
      </c>
      <c r="X86" s="82" t="s">
        <v>98</v>
      </c>
      <c r="Y86" s="82" t="s">
        <v>1240</v>
      </c>
      <c r="Z86" s="82" t="s">
        <v>1241</v>
      </c>
      <c r="AH86" s="82" t="s">
        <v>99</v>
      </c>
      <c r="AI86" s="82" t="s">
        <v>99</v>
      </c>
      <c r="AJ86" s="82" t="s">
        <v>225</v>
      </c>
      <c r="AR86" s="82" t="s">
        <v>100</v>
      </c>
      <c r="AS86" s="82" t="s">
        <v>1242</v>
      </c>
      <c r="AT86" s="82" t="s">
        <v>1243</v>
      </c>
    </row>
    <row r="87" customFormat="false" ht="12.75" hidden="false" customHeight="false" outlineLevel="0" collapsed="false">
      <c r="A87" s="82" t="s">
        <v>101</v>
      </c>
      <c r="B87" s="82" t="s">
        <v>168</v>
      </c>
      <c r="C87" s="82" t="s">
        <v>37</v>
      </c>
      <c r="D87" s="82" t="s">
        <v>25</v>
      </c>
      <c r="E87" s="82" t="s">
        <v>97</v>
      </c>
      <c r="F87" s="82" t="s">
        <v>1217</v>
      </c>
      <c r="G87" s="82" t="s">
        <v>38</v>
      </c>
      <c r="H87" s="82" t="s">
        <v>1211</v>
      </c>
      <c r="I87" s="82" t="s">
        <v>1215</v>
      </c>
      <c r="J87" s="82" t="s">
        <v>1238</v>
      </c>
      <c r="M87" s="82" t="s">
        <v>15</v>
      </c>
      <c r="N87" s="82" t="s">
        <v>42</v>
      </c>
      <c r="O87" s="82" t="s">
        <v>1239</v>
      </c>
      <c r="P87" s="82" t="s">
        <v>42</v>
      </c>
      <c r="X87" s="82" t="s">
        <v>98</v>
      </c>
      <c r="Y87" s="82" t="s">
        <v>1240</v>
      </c>
      <c r="Z87" s="82" t="s">
        <v>1241</v>
      </c>
      <c r="AH87" s="82" t="s">
        <v>99</v>
      </c>
      <c r="AI87" s="82" t="s">
        <v>99</v>
      </c>
      <c r="AJ87" s="82" t="s">
        <v>225</v>
      </c>
      <c r="AR87" s="82" t="s">
        <v>100</v>
      </c>
      <c r="AS87" s="82" t="s">
        <v>1242</v>
      </c>
      <c r="AT87" s="82" t="s">
        <v>1243</v>
      </c>
    </row>
    <row r="88" customFormat="false" ht="12.75" hidden="false" customHeight="false" outlineLevel="0" collapsed="false">
      <c r="A88" s="82" t="s">
        <v>101</v>
      </c>
      <c r="B88" s="82" t="s">
        <v>169</v>
      </c>
      <c r="C88" s="82" t="s">
        <v>37</v>
      </c>
      <c r="D88" s="82" t="s">
        <v>25</v>
      </c>
      <c r="E88" s="82" t="s">
        <v>97</v>
      </c>
      <c r="F88" s="82" t="s">
        <v>1217</v>
      </c>
      <c r="G88" s="82" t="s">
        <v>38</v>
      </c>
      <c r="H88" s="82" t="s">
        <v>1211</v>
      </c>
      <c r="I88" s="82" t="s">
        <v>1215</v>
      </c>
      <c r="J88" s="82" t="s">
        <v>1238</v>
      </c>
      <c r="M88" s="82" t="s">
        <v>15</v>
      </c>
      <c r="N88" s="82" t="s">
        <v>42</v>
      </c>
      <c r="O88" s="82" t="s">
        <v>1239</v>
      </c>
      <c r="P88" s="82" t="s">
        <v>42</v>
      </c>
      <c r="X88" s="82" t="s">
        <v>98</v>
      </c>
      <c r="Y88" s="82" t="s">
        <v>1240</v>
      </c>
      <c r="Z88" s="82" t="s">
        <v>1241</v>
      </c>
      <c r="AH88" s="82" t="s">
        <v>99</v>
      </c>
      <c r="AI88" s="82" t="s">
        <v>99</v>
      </c>
      <c r="AJ88" s="82" t="s">
        <v>225</v>
      </c>
      <c r="AR88" s="82" t="s">
        <v>100</v>
      </c>
      <c r="AS88" s="82" t="s">
        <v>1242</v>
      </c>
      <c r="AT88" s="82" t="s">
        <v>1243</v>
      </c>
    </row>
    <row r="89" customFormat="false" ht="12.75" hidden="false" customHeight="false" outlineLevel="0" collapsed="false">
      <c r="A89" s="82" t="s">
        <v>101</v>
      </c>
      <c r="B89" s="82" t="s">
        <v>170</v>
      </c>
      <c r="C89" s="82" t="s">
        <v>37</v>
      </c>
      <c r="D89" s="82" t="s">
        <v>25</v>
      </c>
      <c r="E89" s="82" t="s">
        <v>97</v>
      </c>
      <c r="F89" s="82" t="s">
        <v>1217</v>
      </c>
      <c r="G89" s="82" t="s">
        <v>38</v>
      </c>
      <c r="H89" s="82" t="s">
        <v>1211</v>
      </c>
      <c r="I89" s="82" t="s">
        <v>1215</v>
      </c>
      <c r="J89" s="82" t="s">
        <v>1238</v>
      </c>
      <c r="M89" s="82" t="s">
        <v>15</v>
      </c>
      <c r="N89" s="82" t="s">
        <v>42</v>
      </c>
      <c r="O89" s="82" t="s">
        <v>1239</v>
      </c>
      <c r="P89" s="82" t="s">
        <v>42</v>
      </c>
      <c r="X89" s="82" t="s">
        <v>98</v>
      </c>
      <c r="Y89" s="82" t="s">
        <v>1240</v>
      </c>
      <c r="Z89" s="82" t="s">
        <v>1241</v>
      </c>
      <c r="AH89" s="82" t="s">
        <v>99</v>
      </c>
      <c r="AI89" s="82" t="s">
        <v>99</v>
      </c>
      <c r="AJ89" s="82" t="s">
        <v>225</v>
      </c>
      <c r="AR89" s="82" t="s">
        <v>100</v>
      </c>
      <c r="AS89" s="82" t="s">
        <v>1242</v>
      </c>
      <c r="AT89" s="82" t="s">
        <v>1243</v>
      </c>
    </row>
    <row r="90" customFormat="false" ht="12.75" hidden="false" customHeight="false" outlineLevel="0" collapsed="false">
      <c r="A90" s="82" t="s">
        <v>101</v>
      </c>
      <c r="B90" s="82" t="s">
        <v>171</v>
      </c>
      <c r="C90" s="82" t="s">
        <v>37</v>
      </c>
      <c r="D90" s="82" t="s">
        <v>25</v>
      </c>
      <c r="E90" s="82" t="s">
        <v>97</v>
      </c>
      <c r="F90" s="82" t="s">
        <v>1217</v>
      </c>
      <c r="G90" s="82" t="s">
        <v>38</v>
      </c>
      <c r="H90" s="82" t="s">
        <v>1211</v>
      </c>
      <c r="I90" s="82" t="s">
        <v>1215</v>
      </c>
      <c r="J90" s="82" t="s">
        <v>1238</v>
      </c>
      <c r="M90" s="82" t="s">
        <v>15</v>
      </c>
      <c r="N90" s="82" t="s">
        <v>42</v>
      </c>
      <c r="O90" s="82" t="s">
        <v>1239</v>
      </c>
      <c r="P90" s="82" t="s">
        <v>42</v>
      </c>
      <c r="X90" s="82" t="s">
        <v>98</v>
      </c>
      <c r="Y90" s="82" t="s">
        <v>1240</v>
      </c>
      <c r="Z90" s="82" t="s">
        <v>1241</v>
      </c>
      <c r="AH90" s="82" t="s">
        <v>99</v>
      </c>
      <c r="AI90" s="82" t="s">
        <v>99</v>
      </c>
      <c r="AJ90" s="82" t="s">
        <v>225</v>
      </c>
      <c r="AR90" s="82" t="s">
        <v>100</v>
      </c>
      <c r="AS90" s="82" t="s">
        <v>1242</v>
      </c>
      <c r="AT90" s="82" t="s">
        <v>1243</v>
      </c>
    </row>
    <row r="91" customFormat="false" ht="12.75" hidden="false" customHeight="false" outlineLevel="0" collapsed="false">
      <c r="A91" s="82" t="s">
        <v>101</v>
      </c>
      <c r="B91" s="82" t="s">
        <v>172</v>
      </c>
      <c r="C91" s="82" t="s">
        <v>37</v>
      </c>
      <c r="D91" s="82" t="s">
        <v>25</v>
      </c>
      <c r="E91" s="82" t="s">
        <v>97</v>
      </c>
      <c r="F91" s="82" t="s">
        <v>1217</v>
      </c>
      <c r="G91" s="82" t="s">
        <v>38</v>
      </c>
      <c r="H91" s="82" t="s">
        <v>1211</v>
      </c>
      <c r="I91" s="82" t="s">
        <v>1215</v>
      </c>
      <c r="J91" s="82" t="s">
        <v>1238</v>
      </c>
      <c r="M91" s="82" t="s">
        <v>15</v>
      </c>
      <c r="N91" s="82" t="s">
        <v>42</v>
      </c>
      <c r="O91" s="82" t="s">
        <v>1239</v>
      </c>
      <c r="P91" s="82" t="s">
        <v>42</v>
      </c>
      <c r="X91" s="82" t="s">
        <v>98</v>
      </c>
      <c r="Y91" s="82" t="s">
        <v>1240</v>
      </c>
      <c r="Z91" s="82" t="s">
        <v>1241</v>
      </c>
      <c r="AH91" s="82" t="s">
        <v>99</v>
      </c>
      <c r="AI91" s="82" t="s">
        <v>99</v>
      </c>
      <c r="AJ91" s="82" t="s">
        <v>225</v>
      </c>
      <c r="AR91" s="82" t="s">
        <v>100</v>
      </c>
      <c r="AS91" s="82" t="s">
        <v>1242</v>
      </c>
      <c r="AT91" s="82" t="s">
        <v>1243</v>
      </c>
    </row>
    <row r="92" customFormat="false" ht="12.75" hidden="false" customHeight="false" outlineLevel="0" collapsed="false">
      <c r="A92" s="82" t="s">
        <v>101</v>
      </c>
      <c r="B92" s="82" t="s">
        <v>173</v>
      </c>
      <c r="C92" s="82" t="s">
        <v>37</v>
      </c>
      <c r="D92" s="82" t="s">
        <v>25</v>
      </c>
      <c r="E92" s="82" t="s">
        <v>97</v>
      </c>
      <c r="F92" s="82" t="s">
        <v>1217</v>
      </c>
      <c r="G92" s="82" t="s">
        <v>38</v>
      </c>
      <c r="H92" s="82" t="s">
        <v>1211</v>
      </c>
      <c r="I92" s="82" t="s">
        <v>1215</v>
      </c>
      <c r="J92" s="82" t="s">
        <v>1238</v>
      </c>
      <c r="M92" s="82" t="s">
        <v>15</v>
      </c>
      <c r="N92" s="82" t="s">
        <v>42</v>
      </c>
      <c r="O92" s="82" t="s">
        <v>1239</v>
      </c>
      <c r="P92" s="82" t="s">
        <v>42</v>
      </c>
      <c r="X92" s="82" t="s">
        <v>98</v>
      </c>
      <c r="Y92" s="82" t="s">
        <v>1240</v>
      </c>
      <c r="Z92" s="82" t="s">
        <v>1241</v>
      </c>
      <c r="AH92" s="82" t="s">
        <v>99</v>
      </c>
      <c r="AI92" s="82" t="s">
        <v>99</v>
      </c>
      <c r="AJ92" s="82" t="s">
        <v>225</v>
      </c>
      <c r="AR92" s="82" t="s">
        <v>100</v>
      </c>
      <c r="AS92" s="82" t="s">
        <v>1242</v>
      </c>
      <c r="AT92" s="82" t="s">
        <v>1243</v>
      </c>
    </row>
    <row r="93" customFormat="false" ht="12.75" hidden="false" customHeight="false" outlineLevel="0" collapsed="false">
      <c r="A93" s="82" t="s">
        <v>101</v>
      </c>
      <c r="B93" s="82" t="s">
        <v>174</v>
      </c>
      <c r="C93" s="82" t="s">
        <v>37</v>
      </c>
      <c r="D93" s="82" t="s">
        <v>25</v>
      </c>
      <c r="E93" s="82" t="s">
        <v>97</v>
      </c>
      <c r="F93" s="82" t="s">
        <v>1217</v>
      </c>
      <c r="G93" s="82" t="s">
        <v>38</v>
      </c>
      <c r="H93" s="82" t="s">
        <v>1211</v>
      </c>
      <c r="I93" s="82" t="s">
        <v>1215</v>
      </c>
      <c r="J93" s="82" t="s">
        <v>1238</v>
      </c>
      <c r="M93" s="82" t="s">
        <v>15</v>
      </c>
      <c r="N93" s="82" t="s">
        <v>42</v>
      </c>
      <c r="O93" s="82" t="s">
        <v>1239</v>
      </c>
      <c r="P93" s="82" t="s">
        <v>42</v>
      </c>
      <c r="X93" s="82" t="s">
        <v>98</v>
      </c>
      <c r="Y93" s="82" t="s">
        <v>1240</v>
      </c>
      <c r="Z93" s="82" t="s">
        <v>1241</v>
      </c>
      <c r="AH93" s="82" t="s">
        <v>99</v>
      </c>
      <c r="AI93" s="82" t="s">
        <v>99</v>
      </c>
      <c r="AJ93" s="82" t="s">
        <v>225</v>
      </c>
      <c r="AR93" s="82" t="s">
        <v>100</v>
      </c>
      <c r="AS93" s="82" t="s">
        <v>1242</v>
      </c>
      <c r="AT93" s="82" t="s">
        <v>1243</v>
      </c>
    </row>
    <row r="94" customFormat="false" ht="12.75" hidden="false" customHeight="false" outlineLevel="0" collapsed="false">
      <c r="A94" s="82" t="s">
        <v>101</v>
      </c>
      <c r="B94" s="82" t="s">
        <v>175</v>
      </c>
      <c r="C94" s="82" t="s">
        <v>37</v>
      </c>
      <c r="D94" s="82" t="s">
        <v>25</v>
      </c>
      <c r="E94" s="82" t="s">
        <v>97</v>
      </c>
      <c r="F94" s="82" t="s">
        <v>1217</v>
      </c>
      <c r="G94" s="82" t="s">
        <v>38</v>
      </c>
      <c r="H94" s="82" t="s">
        <v>1211</v>
      </c>
      <c r="I94" s="82" t="s">
        <v>1215</v>
      </c>
      <c r="J94" s="82" t="s">
        <v>1238</v>
      </c>
      <c r="M94" s="82" t="s">
        <v>15</v>
      </c>
      <c r="N94" s="82" t="s">
        <v>42</v>
      </c>
      <c r="O94" s="82" t="s">
        <v>1239</v>
      </c>
      <c r="P94" s="82" t="s">
        <v>42</v>
      </c>
      <c r="X94" s="82" t="s">
        <v>98</v>
      </c>
      <c r="Y94" s="82" t="s">
        <v>1240</v>
      </c>
      <c r="Z94" s="82" t="s">
        <v>1241</v>
      </c>
      <c r="AH94" s="82" t="s">
        <v>99</v>
      </c>
      <c r="AI94" s="82" t="s">
        <v>99</v>
      </c>
      <c r="AJ94" s="82" t="s">
        <v>225</v>
      </c>
      <c r="AR94" s="82" t="s">
        <v>100</v>
      </c>
      <c r="AS94" s="82" t="s">
        <v>1242</v>
      </c>
      <c r="AT94" s="82" t="s">
        <v>1243</v>
      </c>
    </row>
    <row r="95" customFormat="false" ht="12.75" hidden="false" customHeight="false" outlineLevel="0" collapsed="false">
      <c r="A95" s="82" t="s">
        <v>101</v>
      </c>
      <c r="B95" s="82" t="s">
        <v>176</v>
      </c>
      <c r="C95" s="82" t="s">
        <v>37</v>
      </c>
      <c r="D95" s="82" t="s">
        <v>25</v>
      </c>
      <c r="E95" s="82" t="s">
        <v>97</v>
      </c>
      <c r="F95" s="82" t="s">
        <v>1217</v>
      </c>
      <c r="G95" s="82" t="s">
        <v>38</v>
      </c>
      <c r="H95" s="82" t="s">
        <v>1211</v>
      </c>
      <c r="I95" s="82" t="s">
        <v>1215</v>
      </c>
      <c r="J95" s="82" t="s">
        <v>1238</v>
      </c>
      <c r="M95" s="82" t="s">
        <v>15</v>
      </c>
      <c r="N95" s="82" t="s">
        <v>42</v>
      </c>
      <c r="O95" s="82" t="s">
        <v>1239</v>
      </c>
      <c r="P95" s="82" t="s">
        <v>42</v>
      </c>
      <c r="X95" s="82" t="s">
        <v>98</v>
      </c>
      <c r="Y95" s="82" t="s">
        <v>1240</v>
      </c>
      <c r="Z95" s="82" t="s">
        <v>1241</v>
      </c>
      <c r="AH95" s="82" t="s">
        <v>99</v>
      </c>
      <c r="AI95" s="82" t="s">
        <v>99</v>
      </c>
      <c r="AJ95" s="82" t="s">
        <v>225</v>
      </c>
      <c r="AR95" s="82" t="s">
        <v>100</v>
      </c>
      <c r="AS95" s="82" t="s">
        <v>1242</v>
      </c>
      <c r="AT95" s="82" t="s">
        <v>1243</v>
      </c>
    </row>
    <row r="96" customFormat="false" ht="12.75" hidden="false" customHeight="false" outlineLevel="0" collapsed="false">
      <c r="A96" s="82" t="s">
        <v>101</v>
      </c>
      <c r="B96" s="82" t="s">
        <v>177</v>
      </c>
      <c r="C96" s="82" t="s">
        <v>37</v>
      </c>
      <c r="D96" s="82" t="s">
        <v>25</v>
      </c>
      <c r="E96" s="82" t="s">
        <v>97</v>
      </c>
      <c r="F96" s="82" t="s">
        <v>1217</v>
      </c>
      <c r="G96" s="82" t="s">
        <v>38</v>
      </c>
      <c r="H96" s="82" t="s">
        <v>1211</v>
      </c>
      <c r="I96" s="82" t="s">
        <v>1215</v>
      </c>
      <c r="J96" s="82" t="s">
        <v>1238</v>
      </c>
      <c r="M96" s="82" t="s">
        <v>15</v>
      </c>
      <c r="N96" s="82" t="s">
        <v>42</v>
      </c>
      <c r="O96" s="82" t="s">
        <v>1239</v>
      </c>
      <c r="P96" s="82" t="s">
        <v>42</v>
      </c>
      <c r="X96" s="82" t="s">
        <v>98</v>
      </c>
      <c r="Y96" s="82" t="s">
        <v>1240</v>
      </c>
      <c r="Z96" s="82" t="s">
        <v>1241</v>
      </c>
      <c r="AH96" s="82" t="s">
        <v>99</v>
      </c>
      <c r="AI96" s="82" t="s">
        <v>99</v>
      </c>
      <c r="AJ96" s="82" t="s">
        <v>225</v>
      </c>
      <c r="AR96" s="82" t="s">
        <v>100</v>
      </c>
      <c r="AS96" s="82" t="s">
        <v>1242</v>
      </c>
      <c r="AT96" s="82" t="s">
        <v>1243</v>
      </c>
    </row>
    <row r="97" customFormat="false" ht="12.75" hidden="false" customHeight="false" outlineLevel="0" collapsed="false">
      <c r="A97" s="82" t="s">
        <v>101</v>
      </c>
      <c r="B97" s="82" t="s">
        <v>178</v>
      </c>
      <c r="C97" s="82" t="s">
        <v>37</v>
      </c>
      <c r="D97" s="82" t="s">
        <v>25</v>
      </c>
      <c r="E97" s="82" t="s">
        <v>97</v>
      </c>
      <c r="F97" s="82" t="s">
        <v>1217</v>
      </c>
      <c r="G97" s="82" t="s">
        <v>38</v>
      </c>
      <c r="H97" s="82" t="s">
        <v>1211</v>
      </c>
      <c r="I97" s="82" t="s">
        <v>1215</v>
      </c>
      <c r="J97" s="82" t="s">
        <v>1238</v>
      </c>
      <c r="M97" s="82" t="s">
        <v>15</v>
      </c>
      <c r="N97" s="82" t="s">
        <v>42</v>
      </c>
      <c r="O97" s="82" t="s">
        <v>1239</v>
      </c>
      <c r="P97" s="82" t="s">
        <v>42</v>
      </c>
      <c r="X97" s="82" t="s">
        <v>98</v>
      </c>
      <c r="Y97" s="82" t="s">
        <v>1240</v>
      </c>
      <c r="Z97" s="82" t="s">
        <v>1241</v>
      </c>
      <c r="AH97" s="82" t="s">
        <v>99</v>
      </c>
      <c r="AI97" s="82" t="s">
        <v>99</v>
      </c>
      <c r="AJ97" s="82" t="s">
        <v>225</v>
      </c>
      <c r="AR97" s="82" t="s">
        <v>100</v>
      </c>
      <c r="AS97" s="82" t="s">
        <v>1242</v>
      </c>
      <c r="AT97" s="82" t="s">
        <v>1243</v>
      </c>
    </row>
    <row r="98" customFormat="false" ht="12.75" hidden="false" customHeight="false" outlineLevel="0" collapsed="false">
      <c r="A98" s="82" t="s">
        <v>101</v>
      </c>
      <c r="B98" s="82" t="s">
        <v>179</v>
      </c>
      <c r="C98" s="82" t="s">
        <v>37</v>
      </c>
      <c r="D98" s="82" t="s">
        <v>25</v>
      </c>
      <c r="E98" s="82" t="s">
        <v>97</v>
      </c>
      <c r="F98" s="82" t="s">
        <v>1217</v>
      </c>
      <c r="G98" s="82" t="s">
        <v>38</v>
      </c>
      <c r="H98" s="82" t="s">
        <v>1211</v>
      </c>
      <c r="I98" s="82" t="s">
        <v>1215</v>
      </c>
      <c r="J98" s="82" t="s">
        <v>1238</v>
      </c>
      <c r="M98" s="82" t="s">
        <v>15</v>
      </c>
      <c r="N98" s="82" t="s">
        <v>42</v>
      </c>
      <c r="O98" s="82" t="s">
        <v>1239</v>
      </c>
      <c r="P98" s="82" t="s">
        <v>42</v>
      </c>
      <c r="X98" s="82" t="s">
        <v>98</v>
      </c>
      <c r="Y98" s="82" t="s">
        <v>1240</v>
      </c>
      <c r="Z98" s="82" t="s">
        <v>1241</v>
      </c>
      <c r="AH98" s="82" t="s">
        <v>99</v>
      </c>
      <c r="AI98" s="82" t="s">
        <v>99</v>
      </c>
      <c r="AJ98" s="82" t="s">
        <v>225</v>
      </c>
      <c r="AR98" s="82" t="s">
        <v>100</v>
      </c>
      <c r="AS98" s="82" t="s">
        <v>1242</v>
      </c>
      <c r="AT98" s="82" t="s">
        <v>1243</v>
      </c>
    </row>
    <row r="99" customFormat="false" ht="12.75" hidden="false" customHeight="false" outlineLevel="0" collapsed="false">
      <c r="A99" s="82" t="s">
        <v>101</v>
      </c>
      <c r="B99" s="82" t="s">
        <v>180</v>
      </c>
      <c r="C99" s="82" t="s">
        <v>37</v>
      </c>
      <c r="D99" s="82" t="s">
        <v>25</v>
      </c>
      <c r="E99" s="82" t="s">
        <v>97</v>
      </c>
      <c r="F99" s="82" t="s">
        <v>1217</v>
      </c>
      <c r="G99" s="82" t="s">
        <v>38</v>
      </c>
      <c r="H99" s="82" t="s">
        <v>1211</v>
      </c>
      <c r="I99" s="82" t="s">
        <v>1215</v>
      </c>
      <c r="J99" s="82" t="s">
        <v>1238</v>
      </c>
      <c r="M99" s="82" t="s">
        <v>15</v>
      </c>
      <c r="N99" s="82" t="s">
        <v>42</v>
      </c>
      <c r="O99" s="82" t="s">
        <v>1239</v>
      </c>
      <c r="P99" s="82" t="s">
        <v>42</v>
      </c>
      <c r="X99" s="82" t="s">
        <v>98</v>
      </c>
      <c r="Y99" s="82" t="s">
        <v>1240</v>
      </c>
      <c r="Z99" s="82" t="s">
        <v>1241</v>
      </c>
      <c r="AH99" s="82" t="s">
        <v>99</v>
      </c>
      <c r="AI99" s="82" t="s">
        <v>99</v>
      </c>
      <c r="AJ99" s="82" t="s">
        <v>225</v>
      </c>
      <c r="AR99" s="82" t="s">
        <v>100</v>
      </c>
      <c r="AS99" s="82" t="s">
        <v>1242</v>
      </c>
      <c r="AT99" s="82" t="s">
        <v>1243</v>
      </c>
    </row>
    <row r="100" customFormat="false" ht="12.75" hidden="false" customHeight="false" outlineLevel="0" collapsed="false">
      <c r="A100" s="82" t="s">
        <v>75</v>
      </c>
      <c r="B100" s="82" t="s">
        <v>181</v>
      </c>
      <c r="C100" s="82" t="s">
        <v>37</v>
      </c>
      <c r="D100" s="82" t="s">
        <v>25</v>
      </c>
      <c r="E100" s="82" t="s">
        <v>71</v>
      </c>
      <c r="F100" s="82" t="s">
        <v>1234</v>
      </c>
      <c r="G100" s="82" t="s">
        <v>38</v>
      </c>
      <c r="H100" s="82" t="s">
        <v>1211</v>
      </c>
      <c r="I100" s="82" t="s">
        <v>1215</v>
      </c>
      <c r="J100" s="82" t="s">
        <v>1218</v>
      </c>
      <c r="M100" s="82" t="s">
        <v>15</v>
      </c>
      <c r="N100" s="82" t="s">
        <v>72</v>
      </c>
      <c r="X100" s="82" t="s">
        <v>73</v>
      </c>
      <c r="AH100" s="82" t="s">
        <v>35</v>
      </c>
      <c r="AR100" s="82" t="s">
        <v>74</v>
      </c>
    </row>
    <row r="101" customFormat="false" ht="12.75" hidden="false" customHeight="false" outlineLevel="0" collapsed="false">
      <c r="A101" s="82" t="s">
        <v>101</v>
      </c>
      <c r="B101" s="82" t="s">
        <v>182</v>
      </c>
      <c r="C101" s="82" t="s">
        <v>37</v>
      </c>
      <c r="D101" s="82" t="s">
        <v>25</v>
      </c>
      <c r="E101" s="82" t="s">
        <v>97</v>
      </c>
      <c r="F101" s="82" t="s">
        <v>1217</v>
      </c>
      <c r="G101" s="82" t="s">
        <v>38</v>
      </c>
      <c r="H101" s="82" t="s">
        <v>1211</v>
      </c>
      <c r="I101" s="82" t="s">
        <v>1215</v>
      </c>
      <c r="J101" s="82" t="s">
        <v>1238</v>
      </c>
      <c r="M101" s="82" t="s">
        <v>15</v>
      </c>
      <c r="N101" s="82" t="s">
        <v>42</v>
      </c>
      <c r="O101" s="82" t="s">
        <v>1239</v>
      </c>
      <c r="P101" s="82" t="s">
        <v>42</v>
      </c>
      <c r="X101" s="82" t="s">
        <v>98</v>
      </c>
      <c r="Y101" s="82" t="s">
        <v>1240</v>
      </c>
      <c r="Z101" s="82" t="s">
        <v>1241</v>
      </c>
      <c r="AH101" s="82" t="s">
        <v>99</v>
      </c>
      <c r="AI101" s="82" t="s">
        <v>99</v>
      </c>
      <c r="AJ101" s="82" t="s">
        <v>225</v>
      </c>
      <c r="AR101" s="82" t="s">
        <v>100</v>
      </c>
      <c r="AS101" s="82" t="s">
        <v>1242</v>
      </c>
      <c r="AT101" s="82" t="s">
        <v>1243</v>
      </c>
    </row>
    <row r="102" customFormat="false" ht="12.75" hidden="false" customHeight="false" outlineLevel="0" collapsed="false">
      <c r="A102" s="82" t="s">
        <v>101</v>
      </c>
      <c r="B102" s="82" t="s">
        <v>183</v>
      </c>
      <c r="C102" s="82" t="s">
        <v>37</v>
      </c>
      <c r="D102" s="82" t="s">
        <v>25</v>
      </c>
      <c r="E102" s="82" t="s">
        <v>97</v>
      </c>
      <c r="F102" s="82" t="s">
        <v>1217</v>
      </c>
      <c r="G102" s="82" t="s">
        <v>38</v>
      </c>
      <c r="H102" s="82" t="s">
        <v>1211</v>
      </c>
      <c r="I102" s="82" t="s">
        <v>1215</v>
      </c>
      <c r="J102" s="82" t="s">
        <v>1238</v>
      </c>
      <c r="M102" s="82" t="s">
        <v>15</v>
      </c>
      <c r="N102" s="82" t="s">
        <v>42</v>
      </c>
      <c r="O102" s="82" t="s">
        <v>1239</v>
      </c>
      <c r="P102" s="82" t="s">
        <v>42</v>
      </c>
      <c r="X102" s="82" t="s">
        <v>98</v>
      </c>
      <c r="Y102" s="82" t="s">
        <v>1240</v>
      </c>
      <c r="Z102" s="82" t="s">
        <v>1241</v>
      </c>
      <c r="AH102" s="82" t="s">
        <v>99</v>
      </c>
      <c r="AI102" s="82" t="s">
        <v>99</v>
      </c>
      <c r="AJ102" s="82" t="s">
        <v>225</v>
      </c>
      <c r="AR102" s="82" t="s">
        <v>100</v>
      </c>
      <c r="AS102" s="82" t="s">
        <v>1242</v>
      </c>
      <c r="AT102" s="82" t="s">
        <v>1243</v>
      </c>
    </row>
    <row r="103" customFormat="false" ht="12.75" hidden="false" customHeight="false" outlineLevel="0" collapsed="false">
      <c r="A103" s="82" t="s">
        <v>101</v>
      </c>
      <c r="B103" s="82" t="s">
        <v>184</v>
      </c>
      <c r="C103" s="82" t="s">
        <v>37</v>
      </c>
      <c r="D103" s="82" t="s">
        <v>25</v>
      </c>
      <c r="E103" s="82" t="s">
        <v>97</v>
      </c>
      <c r="F103" s="82" t="s">
        <v>1217</v>
      </c>
      <c r="G103" s="82" t="s">
        <v>38</v>
      </c>
      <c r="H103" s="82" t="s">
        <v>1211</v>
      </c>
      <c r="I103" s="82" t="s">
        <v>1215</v>
      </c>
      <c r="J103" s="82" t="s">
        <v>1238</v>
      </c>
      <c r="M103" s="82" t="s">
        <v>15</v>
      </c>
      <c r="N103" s="82" t="s">
        <v>42</v>
      </c>
      <c r="O103" s="82" t="s">
        <v>1239</v>
      </c>
      <c r="P103" s="82" t="s">
        <v>42</v>
      </c>
      <c r="X103" s="82" t="s">
        <v>98</v>
      </c>
      <c r="Y103" s="82" t="s">
        <v>1240</v>
      </c>
      <c r="Z103" s="82" t="s">
        <v>1241</v>
      </c>
      <c r="AH103" s="82" t="s">
        <v>99</v>
      </c>
      <c r="AI103" s="82" t="s">
        <v>99</v>
      </c>
      <c r="AJ103" s="82" t="s">
        <v>225</v>
      </c>
      <c r="AR103" s="82" t="s">
        <v>100</v>
      </c>
      <c r="AS103" s="82" t="s">
        <v>1242</v>
      </c>
      <c r="AT103" s="82" t="s">
        <v>1243</v>
      </c>
    </row>
    <row r="104" customFormat="false" ht="12.75" hidden="false" customHeight="false" outlineLevel="0" collapsed="false">
      <c r="A104" s="82" t="s">
        <v>101</v>
      </c>
      <c r="B104" s="82" t="s">
        <v>185</v>
      </c>
      <c r="C104" s="82" t="s">
        <v>37</v>
      </c>
      <c r="D104" s="82" t="s">
        <v>25</v>
      </c>
      <c r="E104" s="82" t="s">
        <v>97</v>
      </c>
      <c r="F104" s="82" t="s">
        <v>1217</v>
      </c>
      <c r="G104" s="82" t="s">
        <v>38</v>
      </c>
      <c r="H104" s="82" t="s">
        <v>1211</v>
      </c>
      <c r="I104" s="82" t="s">
        <v>1215</v>
      </c>
      <c r="J104" s="82" t="s">
        <v>1238</v>
      </c>
      <c r="M104" s="82" t="s">
        <v>15</v>
      </c>
      <c r="N104" s="82" t="s">
        <v>42</v>
      </c>
      <c r="O104" s="82" t="s">
        <v>1239</v>
      </c>
      <c r="P104" s="82" t="s">
        <v>42</v>
      </c>
      <c r="X104" s="82" t="s">
        <v>98</v>
      </c>
      <c r="Y104" s="82" t="s">
        <v>1240</v>
      </c>
      <c r="Z104" s="82" t="s">
        <v>1241</v>
      </c>
      <c r="AH104" s="82" t="s">
        <v>99</v>
      </c>
      <c r="AI104" s="82" t="s">
        <v>99</v>
      </c>
      <c r="AJ104" s="82" t="s">
        <v>225</v>
      </c>
      <c r="AR104" s="82" t="s">
        <v>100</v>
      </c>
      <c r="AS104" s="82" t="s">
        <v>1242</v>
      </c>
      <c r="AT104" s="82" t="s">
        <v>1243</v>
      </c>
    </row>
    <row r="105" customFormat="false" ht="12.75" hidden="false" customHeight="false" outlineLevel="0" collapsed="false">
      <c r="A105" s="82" t="s">
        <v>101</v>
      </c>
      <c r="B105" s="82" t="s">
        <v>186</v>
      </c>
      <c r="C105" s="82" t="s">
        <v>37</v>
      </c>
      <c r="D105" s="82" t="s">
        <v>25</v>
      </c>
      <c r="E105" s="82" t="s">
        <v>97</v>
      </c>
      <c r="F105" s="82" t="s">
        <v>1217</v>
      </c>
      <c r="G105" s="82" t="s">
        <v>38</v>
      </c>
      <c r="H105" s="82" t="s">
        <v>1211</v>
      </c>
      <c r="I105" s="82" t="s">
        <v>1215</v>
      </c>
      <c r="J105" s="82" t="s">
        <v>1238</v>
      </c>
      <c r="M105" s="82" t="s">
        <v>15</v>
      </c>
      <c r="N105" s="82" t="s">
        <v>42</v>
      </c>
      <c r="O105" s="82" t="s">
        <v>1239</v>
      </c>
      <c r="P105" s="82" t="s">
        <v>42</v>
      </c>
      <c r="X105" s="82" t="s">
        <v>98</v>
      </c>
      <c r="Y105" s="82" t="s">
        <v>1240</v>
      </c>
      <c r="Z105" s="82" t="s">
        <v>1241</v>
      </c>
      <c r="AH105" s="82" t="s">
        <v>99</v>
      </c>
      <c r="AI105" s="82" t="s">
        <v>99</v>
      </c>
      <c r="AJ105" s="82" t="s">
        <v>225</v>
      </c>
      <c r="AR105" s="82" t="s">
        <v>100</v>
      </c>
      <c r="AS105" s="82" t="s">
        <v>1242</v>
      </c>
      <c r="AT105" s="82" t="s">
        <v>1243</v>
      </c>
    </row>
    <row r="106" customFormat="false" ht="12.75" hidden="false" customHeight="false" outlineLevel="0" collapsed="false">
      <c r="A106" s="82" t="s">
        <v>101</v>
      </c>
      <c r="B106" s="82" t="s">
        <v>187</v>
      </c>
      <c r="C106" s="82" t="s">
        <v>37</v>
      </c>
      <c r="D106" s="82" t="s">
        <v>25</v>
      </c>
      <c r="E106" s="82" t="s">
        <v>97</v>
      </c>
      <c r="F106" s="82" t="s">
        <v>1217</v>
      </c>
      <c r="G106" s="82" t="s">
        <v>38</v>
      </c>
      <c r="H106" s="82" t="s">
        <v>1211</v>
      </c>
      <c r="I106" s="82" t="s">
        <v>1215</v>
      </c>
      <c r="J106" s="82" t="s">
        <v>1238</v>
      </c>
      <c r="M106" s="82" t="s">
        <v>15</v>
      </c>
      <c r="N106" s="82" t="s">
        <v>42</v>
      </c>
      <c r="O106" s="82" t="s">
        <v>1239</v>
      </c>
      <c r="P106" s="82" t="s">
        <v>42</v>
      </c>
      <c r="X106" s="82" t="s">
        <v>98</v>
      </c>
      <c r="Y106" s="82" t="s">
        <v>1240</v>
      </c>
      <c r="Z106" s="82" t="s">
        <v>1241</v>
      </c>
      <c r="AH106" s="82" t="s">
        <v>99</v>
      </c>
      <c r="AI106" s="82" t="s">
        <v>99</v>
      </c>
      <c r="AJ106" s="82" t="s">
        <v>225</v>
      </c>
      <c r="AR106" s="82" t="s">
        <v>100</v>
      </c>
      <c r="AS106" s="82" t="s">
        <v>1242</v>
      </c>
      <c r="AT106" s="82" t="s">
        <v>1243</v>
      </c>
    </row>
    <row r="107" customFormat="false" ht="12.75" hidden="false" customHeight="false" outlineLevel="0" collapsed="false">
      <c r="A107" s="82" t="s">
        <v>101</v>
      </c>
      <c r="B107" s="82" t="s">
        <v>188</v>
      </c>
      <c r="C107" s="82" t="s">
        <v>37</v>
      </c>
      <c r="D107" s="82" t="s">
        <v>25</v>
      </c>
      <c r="E107" s="82" t="s">
        <v>97</v>
      </c>
      <c r="F107" s="82" t="s">
        <v>1217</v>
      </c>
      <c r="G107" s="82" t="s">
        <v>38</v>
      </c>
      <c r="H107" s="82" t="s">
        <v>1211</v>
      </c>
      <c r="I107" s="82" t="s">
        <v>1215</v>
      </c>
      <c r="J107" s="82" t="s">
        <v>1238</v>
      </c>
      <c r="M107" s="82" t="s">
        <v>15</v>
      </c>
      <c r="N107" s="82" t="s">
        <v>42</v>
      </c>
      <c r="O107" s="82" t="s">
        <v>1239</v>
      </c>
      <c r="P107" s="82" t="s">
        <v>42</v>
      </c>
      <c r="X107" s="82" t="s">
        <v>98</v>
      </c>
      <c r="Y107" s="82" t="s">
        <v>1240</v>
      </c>
      <c r="Z107" s="82" t="s">
        <v>1241</v>
      </c>
      <c r="AH107" s="82" t="s">
        <v>99</v>
      </c>
      <c r="AI107" s="82" t="s">
        <v>99</v>
      </c>
      <c r="AJ107" s="82" t="s">
        <v>225</v>
      </c>
      <c r="AR107" s="82" t="s">
        <v>100</v>
      </c>
      <c r="AS107" s="82" t="s">
        <v>1242</v>
      </c>
      <c r="AT107" s="82" t="s">
        <v>1243</v>
      </c>
    </row>
    <row r="108" customFormat="false" ht="12.75" hidden="false" customHeight="false" outlineLevel="0" collapsed="false">
      <c r="A108" s="82" t="s">
        <v>101</v>
      </c>
      <c r="B108" s="82" t="s">
        <v>189</v>
      </c>
      <c r="C108" s="82" t="s">
        <v>37</v>
      </c>
      <c r="D108" s="82" t="s">
        <v>25</v>
      </c>
      <c r="E108" s="82" t="s">
        <v>97</v>
      </c>
      <c r="F108" s="82" t="s">
        <v>1217</v>
      </c>
      <c r="G108" s="82" t="s">
        <v>38</v>
      </c>
      <c r="H108" s="82" t="s">
        <v>1211</v>
      </c>
      <c r="I108" s="82" t="s">
        <v>1215</v>
      </c>
      <c r="J108" s="82" t="s">
        <v>1238</v>
      </c>
      <c r="M108" s="82" t="s">
        <v>15</v>
      </c>
      <c r="N108" s="82" t="s">
        <v>42</v>
      </c>
      <c r="O108" s="82" t="s">
        <v>1239</v>
      </c>
      <c r="P108" s="82" t="s">
        <v>42</v>
      </c>
      <c r="X108" s="82" t="s">
        <v>98</v>
      </c>
      <c r="Y108" s="82" t="s">
        <v>1240</v>
      </c>
      <c r="Z108" s="82" t="s">
        <v>1241</v>
      </c>
      <c r="AH108" s="82" t="s">
        <v>99</v>
      </c>
      <c r="AI108" s="82" t="s">
        <v>99</v>
      </c>
      <c r="AJ108" s="82" t="s">
        <v>225</v>
      </c>
      <c r="AR108" s="82" t="s">
        <v>100</v>
      </c>
      <c r="AS108" s="82" t="s">
        <v>1242</v>
      </c>
      <c r="AT108" s="82" t="s">
        <v>1243</v>
      </c>
    </row>
    <row r="109" customFormat="false" ht="12.75" hidden="false" customHeight="false" outlineLevel="0" collapsed="false">
      <c r="A109" s="82" t="s">
        <v>101</v>
      </c>
      <c r="B109" s="82" t="s">
        <v>190</v>
      </c>
      <c r="C109" s="82" t="s">
        <v>37</v>
      </c>
      <c r="D109" s="82" t="s">
        <v>25</v>
      </c>
      <c r="E109" s="82" t="s">
        <v>97</v>
      </c>
      <c r="F109" s="82" t="s">
        <v>1217</v>
      </c>
      <c r="G109" s="82" t="s">
        <v>38</v>
      </c>
      <c r="H109" s="82" t="s">
        <v>1211</v>
      </c>
      <c r="I109" s="82" t="s">
        <v>1215</v>
      </c>
      <c r="J109" s="82" t="s">
        <v>1238</v>
      </c>
      <c r="M109" s="82" t="s">
        <v>15</v>
      </c>
      <c r="N109" s="82" t="s">
        <v>42</v>
      </c>
      <c r="O109" s="82" t="s">
        <v>1239</v>
      </c>
      <c r="P109" s="82" t="s">
        <v>42</v>
      </c>
      <c r="X109" s="82" t="s">
        <v>98</v>
      </c>
      <c r="Y109" s="82" t="s">
        <v>1240</v>
      </c>
      <c r="Z109" s="82" t="s">
        <v>1241</v>
      </c>
      <c r="AH109" s="82" t="s">
        <v>99</v>
      </c>
      <c r="AI109" s="82" t="s">
        <v>99</v>
      </c>
      <c r="AJ109" s="82" t="s">
        <v>225</v>
      </c>
      <c r="AR109" s="82" t="s">
        <v>100</v>
      </c>
      <c r="AS109" s="82" t="s">
        <v>1242</v>
      </c>
      <c r="AT109" s="82" t="s">
        <v>1243</v>
      </c>
    </row>
    <row r="110" customFormat="false" ht="12.75" hidden="false" customHeight="false" outlineLevel="0" collapsed="false">
      <c r="A110" s="82" t="s">
        <v>101</v>
      </c>
      <c r="B110" s="82" t="s">
        <v>191</v>
      </c>
      <c r="C110" s="82" t="s">
        <v>37</v>
      </c>
      <c r="D110" s="82" t="s">
        <v>25</v>
      </c>
      <c r="E110" s="82" t="s">
        <v>97</v>
      </c>
      <c r="F110" s="82" t="s">
        <v>1217</v>
      </c>
      <c r="G110" s="82" t="s">
        <v>38</v>
      </c>
      <c r="H110" s="82" t="s">
        <v>1211</v>
      </c>
      <c r="I110" s="82" t="s">
        <v>1215</v>
      </c>
      <c r="J110" s="82" t="s">
        <v>1238</v>
      </c>
      <c r="M110" s="82" t="s">
        <v>15</v>
      </c>
      <c r="N110" s="82" t="s">
        <v>42</v>
      </c>
      <c r="O110" s="82" t="s">
        <v>1239</v>
      </c>
      <c r="P110" s="82" t="s">
        <v>42</v>
      </c>
      <c r="X110" s="82" t="s">
        <v>98</v>
      </c>
      <c r="Y110" s="82" t="s">
        <v>1240</v>
      </c>
      <c r="Z110" s="82" t="s">
        <v>1241</v>
      </c>
      <c r="AH110" s="82" t="s">
        <v>99</v>
      </c>
      <c r="AI110" s="82" t="s">
        <v>99</v>
      </c>
      <c r="AJ110" s="82" t="s">
        <v>225</v>
      </c>
      <c r="AR110" s="82" t="s">
        <v>100</v>
      </c>
      <c r="AS110" s="82" t="s">
        <v>1242</v>
      </c>
      <c r="AT110" s="82" t="s">
        <v>1243</v>
      </c>
    </row>
    <row r="111" customFormat="false" ht="12.75" hidden="false" customHeight="false" outlineLevel="0" collapsed="false">
      <c r="A111" s="82" t="s">
        <v>101</v>
      </c>
      <c r="B111" s="82" t="s">
        <v>192</v>
      </c>
      <c r="C111" s="82" t="s">
        <v>37</v>
      </c>
      <c r="D111" s="82" t="s">
        <v>25</v>
      </c>
      <c r="E111" s="82" t="s">
        <v>97</v>
      </c>
      <c r="F111" s="82" t="s">
        <v>1217</v>
      </c>
      <c r="G111" s="82" t="s">
        <v>38</v>
      </c>
      <c r="H111" s="82" t="s">
        <v>1211</v>
      </c>
      <c r="I111" s="82" t="s">
        <v>1215</v>
      </c>
      <c r="J111" s="82" t="s">
        <v>1238</v>
      </c>
      <c r="M111" s="82" t="s">
        <v>15</v>
      </c>
      <c r="N111" s="82" t="s">
        <v>42</v>
      </c>
      <c r="O111" s="82" t="s">
        <v>1239</v>
      </c>
      <c r="P111" s="82" t="s">
        <v>42</v>
      </c>
      <c r="X111" s="82" t="s">
        <v>98</v>
      </c>
      <c r="Y111" s="82" t="s">
        <v>1240</v>
      </c>
      <c r="Z111" s="82" t="s">
        <v>1241</v>
      </c>
      <c r="AH111" s="82" t="s">
        <v>99</v>
      </c>
      <c r="AI111" s="82" t="s">
        <v>99</v>
      </c>
      <c r="AJ111" s="82" t="s">
        <v>225</v>
      </c>
      <c r="AR111" s="82" t="s">
        <v>100</v>
      </c>
      <c r="AS111" s="82" t="s">
        <v>1242</v>
      </c>
      <c r="AT111" s="82" t="s">
        <v>1243</v>
      </c>
    </row>
    <row r="112" customFormat="false" ht="12.75" hidden="false" customHeight="false" outlineLevel="0" collapsed="false">
      <c r="A112" s="82" t="s">
        <v>101</v>
      </c>
      <c r="B112" s="82" t="s">
        <v>193</v>
      </c>
      <c r="C112" s="82" t="s">
        <v>37</v>
      </c>
      <c r="D112" s="82" t="s">
        <v>25</v>
      </c>
      <c r="E112" s="82" t="s">
        <v>97</v>
      </c>
      <c r="F112" s="82" t="s">
        <v>1217</v>
      </c>
      <c r="G112" s="82" t="s">
        <v>38</v>
      </c>
      <c r="H112" s="82" t="s">
        <v>1211</v>
      </c>
      <c r="I112" s="82" t="s">
        <v>1215</v>
      </c>
      <c r="J112" s="82" t="s">
        <v>1238</v>
      </c>
      <c r="M112" s="82" t="s">
        <v>15</v>
      </c>
      <c r="N112" s="82" t="s">
        <v>42</v>
      </c>
      <c r="O112" s="82" t="s">
        <v>1239</v>
      </c>
      <c r="P112" s="82" t="s">
        <v>42</v>
      </c>
      <c r="X112" s="82" t="s">
        <v>98</v>
      </c>
      <c r="Y112" s="82" t="s">
        <v>1240</v>
      </c>
      <c r="Z112" s="82" t="s">
        <v>1241</v>
      </c>
      <c r="AH112" s="82" t="s">
        <v>99</v>
      </c>
      <c r="AI112" s="82" t="s">
        <v>99</v>
      </c>
      <c r="AJ112" s="82" t="s">
        <v>225</v>
      </c>
      <c r="AR112" s="82" t="s">
        <v>100</v>
      </c>
      <c r="AS112" s="82" t="s">
        <v>1242</v>
      </c>
      <c r="AT112" s="82" t="s">
        <v>1243</v>
      </c>
    </row>
    <row r="113" customFormat="false" ht="12.75" hidden="false" customHeight="false" outlineLevel="0" collapsed="false">
      <c r="A113" s="82" t="s">
        <v>101</v>
      </c>
      <c r="B113" s="82" t="s">
        <v>194</v>
      </c>
      <c r="C113" s="82" t="s">
        <v>37</v>
      </c>
      <c r="D113" s="82" t="s">
        <v>25</v>
      </c>
      <c r="E113" s="82" t="s">
        <v>97</v>
      </c>
      <c r="F113" s="82" t="s">
        <v>1217</v>
      </c>
      <c r="G113" s="82" t="s">
        <v>38</v>
      </c>
      <c r="H113" s="82" t="s">
        <v>1211</v>
      </c>
      <c r="I113" s="82" t="s">
        <v>1215</v>
      </c>
      <c r="J113" s="82" t="s">
        <v>1238</v>
      </c>
      <c r="M113" s="82" t="s">
        <v>15</v>
      </c>
      <c r="N113" s="82" t="s">
        <v>42</v>
      </c>
      <c r="O113" s="82" t="s">
        <v>1239</v>
      </c>
      <c r="P113" s="82" t="s">
        <v>42</v>
      </c>
      <c r="X113" s="82" t="s">
        <v>98</v>
      </c>
      <c r="Y113" s="82" t="s">
        <v>1240</v>
      </c>
      <c r="Z113" s="82" t="s">
        <v>1241</v>
      </c>
      <c r="AH113" s="82" t="s">
        <v>99</v>
      </c>
      <c r="AI113" s="82" t="s">
        <v>99</v>
      </c>
      <c r="AJ113" s="82" t="s">
        <v>225</v>
      </c>
      <c r="AR113" s="82" t="s">
        <v>100</v>
      </c>
      <c r="AS113" s="82" t="s">
        <v>1242</v>
      </c>
      <c r="AT113" s="82" t="s">
        <v>1243</v>
      </c>
    </row>
    <row r="114" customFormat="false" ht="12.75" hidden="false" customHeight="false" outlineLevel="0" collapsed="false">
      <c r="A114" s="82" t="s">
        <v>101</v>
      </c>
      <c r="B114" s="82" t="s">
        <v>195</v>
      </c>
      <c r="C114" s="82" t="s">
        <v>37</v>
      </c>
      <c r="D114" s="82" t="s">
        <v>25</v>
      </c>
      <c r="E114" s="82" t="s">
        <v>97</v>
      </c>
      <c r="F114" s="82" t="s">
        <v>1217</v>
      </c>
      <c r="G114" s="82" t="s">
        <v>38</v>
      </c>
      <c r="H114" s="82" t="s">
        <v>1211</v>
      </c>
      <c r="I114" s="82" t="s">
        <v>1215</v>
      </c>
      <c r="J114" s="82" t="s">
        <v>1238</v>
      </c>
      <c r="M114" s="82" t="s">
        <v>15</v>
      </c>
      <c r="N114" s="82" t="s">
        <v>42</v>
      </c>
      <c r="O114" s="82" t="s">
        <v>1239</v>
      </c>
      <c r="P114" s="82" t="s">
        <v>42</v>
      </c>
      <c r="X114" s="82" t="s">
        <v>98</v>
      </c>
      <c r="Y114" s="82" t="s">
        <v>1240</v>
      </c>
      <c r="Z114" s="82" t="s">
        <v>1241</v>
      </c>
      <c r="AH114" s="82" t="s">
        <v>99</v>
      </c>
      <c r="AI114" s="82" t="s">
        <v>99</v>
      </c>
      <c r="AJ114" s="82" t="s">
        <v>225</v>
      </c>
      <c r="AR114" s="82" t="s">
        <v>100</v>
      </c>
      <c r="AS114" s="82" t="s">
        <v>1242</v>
      </c>
      <c r="AT114" s="82" t="s">
        <v>1243</v>
      </c>
    </row>
    <row r="115" customFormat="false" ht="12.75" hidden="false" customHeight="false" outlineLevel="0" collapsed="false">
      <c r="A115" s="82" t="s">
        <v>101</v>
      </c>
      <c r="B115" s="82" t="s">
        <v>196</v>
      </c>
      <c r="C115" s="82" t="s">
        <v>37</v>
      </c>
      <c r="D115" s="82" t="s">
        <v>25</v>
      </c>
      <c r="E115" s="82" t="s">
        <v>97</v>
      </c>
      <c r="F115" s="82" t="s">
        <v>1217</v>
      </c>
      <c r="G115" s="82" t="s">
        <v>38</v>
      </c>
      <c r="H115" s="82" t="s">
        <v>1211</v>
      </c>
      <c r="I115" s="82" t="s">
        <v>1215</v>
      </c>
      <c r="J115" s="82" t="s">
        <v>1238</v>
      </c>
      <c r="M115" s="82" t="s">
        <v>15</v>
      </c>
      <c r="N115" s="82" t="s">
        <v>42</v>
      </c>
      <c r="O115" s="82" t="s">
        <v>1239</v>
      </c>
      <c r="P115" s="82" t="s">
        <v>42</v>
      </c>
      <c r="X115" s="82" t="s">
        <v>98</v>
      </c>
      <c r="Y115" s="82" t="s">
        <v>1240</v>
      </c>
      <c r="Z115" s="82" t="s">
        <v>1241</v>
      </c>
      <c r="AH115" s="82" t="s">
        <v>99</v>
      </c>
      <c r="AI115" s="82" t="s">
        <v>99</v>
      </c>
      <c r="AJ115" s="82" t="s">
        <v>225</v>
      </c>
      <c r="AR115" s="82" t="s">
        <v>100</v>
      </c>
      <c r="AS115" s="82" t="s">
        <v>1242</v>
      </c>
      <c r="AT115" s="82" t="s">
        <v>1243</v>
      </c>
    </row>
    <row r="116" customFormat="false" ht="12.75" hidden="false" customHeight="false" outlineLevel="0" collapsed="false">
      <c r="A116" s="82" t="s">
        <v>75</v>
      </c>
      <c r="B116" s="82" t="s">
        <v>197</v>
      </c>
      <c r="C116" s="82" t="s">
        <v>37</v>
      </c>
      <c r="D116" s="82" t="s">
        <v>25</v>
      </c>
      <c r="E116" s="82" t="s">
        <v>71</v>
      </c>
      <c r="F116" s="82" t="s">
        <v>1234</v>
      </c>
      <c r="G116" s="82" t="s">
        <v>38</v>
      </c>
      <c r="H116" s="82" t="s">
        <v>1211</v>
      </c>
      <c r="I116" s="82" t="s">
        <v>1215</v>
      </c>
      <c r="J116" s="82" t="s">
        <v>1218</v>
      </c>
      <c r="M116" s="82" t="s">
        <v>15</v>
      </c>
      <c r="N116" s="82" t="s">
        <v>72</v>
      </c>
      <c r="X116" s="82" t="s">
        <v>73</v>
      </c>
      <c r="AH116" s="82" t="s">
        <v>35</v>
      </c>
      <c r="AR116" s="82" t="s">
        <v>74</v>
      </c>
    </row>
    <row r="117" customFormat="false" ht="12.75" hidden="false" customHeight="false" outlineLevel="0" collapsed="false">
      <c r="A117" s="82" t="s">
        <v>101</v>
      </c>
      <c r="B117" s="82" t="s">
        <v>198</v>
      </c>
      <c r="C117" s="82" t="s">
        <v>37</v>
      </c>
      <c r="D117" s="82" t="s">
        <v>25</v>
      </c>
      <c r="E117" s="82" t="s">
        <v>97</v>
      </c>
      <c r="F117" s="82" t="s">
        <v>1217</v>
      </c>
      <c r="G117" s="82" t="s">
        <v>38</v>
      </c>
      <c r="H117" s="82" t="s">
        <v>1211</v>
      </c>
      <c r="I117" s="82" t="s">
        <v>1215</v>
      </c>
      <c r="J117" s="82" t="s">
        <v>1238</v>
      </c>
      <c r="M117" s="82" t="s">
        <v>15</v>
      </c>
      <c r="N117" s="82" t="s">
        <v>42</v>
      </c>
      <c r="O117" s="82" t="s">
        <v>1239</v>
      </c>
      <c r="P117" s="82" t="s">
        <v>42</v>
      </c>
      <c r="X117" s="82" t="s">
        <v>98</v>
      </c>
      <c r="Y117" s="82" t="s">
        <v>1240</v>
      </c>
      <c r="Z117" s="82" t="s">
        <v>1241</v>
      </c>
      <c r="AH117" s="82" t="s">
        <v>99</v>
      </c>
      <c r="AI117" s="82" t="s">
        <v>99</v>
      </c>
      <c r="AJ117" s="82" t="s">
        <v>225</v>
      </c>
      <c r="AR117" s="82" t="s">
        <v>100</v>
      </c>
      <c r="AS117" s="82" t="s">
        <v>1242</v>
      </c>
      <c r="AT117" s="82" t="s">
        <v>1243</v>
      </c>
    </row>
    <row r="118" customFormat="false" ht="12.75" hidden="false" customHeight="false" outlineLevel="0" collapsed="false">
      <c r="A118" s="82" t="s">
        <v>75</v>
      </c>
      <c r="B118" s="82" t="s">
        <v>199</v>
      </c>
      <c r="C118" s="82" t="s">
        <v>37</v>
      </c>
      <c r="D118" s="82" t="s">
        <v>25</v>
      </c>
      <c r="E118" s="82" t="s">
        <v>71</v>
      </c>
      <c r="F118" s="82" t="s">
        <v>1234</v>
      </c>
      <c r="G118" s="82" t="s">
        <v>38</v>
      </c>
      <c r="H118" s="82" t="s">
        <v>1211</v>
      </c>
      <c r="I118" s="82" t="s">
        <v>1215</v>
      </c>
      <c r="J118" s="82" t="s">
        <v>1218</v>
      </c>
      <c r="M118" s="82" t="s">
        <v>15</v>
      </c>
      <c r="N118" s="82" t="s">
        <v>72</v>
      </c>
      <c r="X118" s="82" t="s">
        <v>73</v>
      </c>
      <c r="AH118" s="82" t="s">
        <v>35</v>
      </c>
      <c r="AR118" s="82" t="s">
        <v>74</v>
      </c>
    </row>
    <row r="119" customFormat="false" ht="12.75" hidden="false" customHeight="false" outlineLevel="0" collapsed="false">
      <c r="A119" s="82" t="s">
        <v>101</v>
      </c>
      <c r="B119" s="82" t="s">
        <v>200</v>
      </c>
      <c r="C119" s="82" t="s">
        <v>37</v>
      </c>
      <c r="D119" s="82" t="s">
        <v>25</v>
      </c>
      <c r="E119" s="82" t="s">
        <v>97</v>
      </c>
      <c r="F119" s="82" t="s">
        <v>1217</v>
      </c>
      <c r="G119" s="82" t="s">
        <v>38</v>
      </c>
      <c r="H119" s="82" t="s">
        <v>1211</v>
      </c>
      <c r="I119" s="82" t="s">
        <v>1215</v>
      </c>
      <c r="J119" s="82" t="s">
        <v>1238</v>
      </c>
      <c r="M119" s="82" t="s">
        <v>15</v>
      </c>
      <c r="N119" s="82" t="s">
        <v>42</v>
      </c>
      <c r="O119" s="82" t="s">
        <v>1239</v>
      </c>
      <c r="P119" s="82" t="s">
        <v>42</v>
      </c>
      <c r="X119" s="82" t="s">
        <v>98</v>
      </c>
      <c r="Y119" s="82" t="s">
        <v>1240</v>
      </c>
      <c r="Z119" s="82" t="s">
        <v>1241</v>
      </c>
      <c r="AH119" s="82" t="s">
        <v>99</v>
      </c>
      <c r="AI119" s="82" t="s">
        <v>99</v>
      </c>
      <c r="AJ119" s="82" t="s">
        <v>225</v>
      </c>
      <c r="AR119" s="82" t="s">
        <v>100</v>
      </c>
      <c r="AS119" s="82" t="s">
        <v>1242</v>
      </c>
      <c r="AT119" s="82" t="s">
        <v>1243</v>
      </c>
    </row>
    <row r="120" customFormat="false" ht="12.75" hidden="false" customHeight="false" outlineLevel="0" collapsed="false">
      <c r="A120" s="82" t="s">
        <v>101</v>
      </c>
      <c r="B120" s="82" t="s">
        <v>201</v>
      </c>
      <c r="C120" s="82" t="s">
        <v>37</v>
      </c>
      <c r="D120" s="82" t="s">
        <v>25</v>
      </c>
      <c r="E120" s="82" t="s">
        <v>97</v>
      </c>
      <c r="F120" s="82" t="s">
        <v>1217</v>
      </c>
      <c r="G120" s="82" t="s">
        <v>38</v>
      </c>
      <c r="H120" s="82" t="s">
        <v>1211</v>
      </c>
      <c r="I120" s="82" t="s">
        <v>1215</v>
      </c>
      <c r="J120" s="82" t="s">
        <v>1238</v>
      </c>
      <c r="M120" s="82" t="s">
        <v>15</v>
      </c>
      <c r="N120" s="82" t="s">
        <v>42</v>
      </c>
      <c r="O120" s="82" t="s">
        <v>1239</v>
      </c>
      <c r="P120" s="82" t="s">
        <v>42</v>
      </c>
      <c r="X120" s="82" t="s">
        <v>98</v>
      </c>
      <c r="Y120" s="82" t="s">
        <v>1240</v>
      </c>
      <c r="Z120" s="82" t="s">
        <v>1241</v>
      </c>
      <c r="AH120" s="82" t="s">
        <v>99</v>
      </c>
      <c r="AI120" s="82" t="s">
        <v>99</v>
      </c>
      <c r="AJ120" s="82" t="s">
        <v>225</v>
      </c>
      <c r="AR120" s="82" t="s">
        <v>100</v>
      </c>
      <c r="AS120" s="82" t="s">
        <v>1242</v>
      </c>
      <c r="AT120" s="82" t="s">
        <v>1243</v>
      </c>
    </row>
    <row r="121" customFormat="false" ht="12.75" hidden="false" customHeight="false" outlineLevel="0" collapsed="false">
      <c r="A121" s="82" t="s">
        <v>101</v>
      </c>
      <c r="B121" s="82" t="s">
        <v>202</v>
      </c>
      <c r="C121" s="82" t="s">
        <v>37</v>
      </c>
      <c r="D121" s="82" t="s">
        <v>25</v>
      </c>
      <c r="E121" s="82" t="s">
        <v>97</v>
      </c>
      <c r="F121" s="82" t="s">
        <v>1217</v>
      </c>
      <c r="G121" s="82" t="s">
        <v>38</v>
      </c>
      <c r="H121" s="82" t="s">
        <v>1211</v>
      </c>
      <c r="I121" s="82" t="s">
        <v>1215</v>
      </c>
      <c r="J121" s="82" t="s">
        <v>1238</v>
      </c>
      <c r="M121" s="82" t="s">
        <v>15</v>
      </c>
      <c r="N121" s="82" t="s">
        <v>42</v>
      </c>
      <c r="O121" s="82" t="s">
        <v>1239</v>
      </c>
      <c r="P121" s="82" t="s">
        <v>42</v>
      </c>
      <c r="X121" s="82" t="s">
        <v>98</v>
      </c>
      <c r="Y121" s="82" t="s">
        <v>1240</v>
      </c>
      <c r="Z121" s="82" t="s">
        <v>1241</v>
      </c>
      <c r="AH121" s="82" t="s">
        <v>99</v>
      </c>
      <c r="AI121" s="82" t="s">
        <v>99</v>
      </c>
      <c r="AJ121" s="82" t="s">
        <v>225</v>
      </c>
      <c r="AR121" s="82" t="s">
        <v>100</v>
      </c>
      <c r="AS121" s="82" t="s">
        <v>1242</v>
      </c>
      <c r="AT121" s="82" t="s">
        <v>1243</v>
      </c>
    </row>
    <row r="122" customFormat="false" ht="12.75" hidden="false" customHeight="false" outlineLevel="0" collapsed="false">
      <c r="A122" s="82" t="s">
        <v>53</v>
      </c>
      <c r="B122" s="82" t="s">
        <v>203</v>
      </c>
      <c r="C122" s="82" t="s">
        <v>52</v>
      </c>
      <c r="D122" s="82" t="s">
        <v>25</v>
      </c>
      <c r="E122" s="82" t="s">
        <v>49</v>
      </c>
      <c r="F122" s="82" t="s">
        <v>1217</v>
      </c>
      <c r="G122" s="82" t="s">
        <v>38</v>
      </c>
      <c r="H122" s="82" t="s">
        <v>1211</v>
      </c>
      <c r="I122" s="82" t="s">
        <v>1215</v>
      </c>
      <c r="J122" s="82" t="s">
        <v>1218</v>
      </c>
      <c r="M122" s="82" t="s">
        <v>15</v>
      </c>
      <c r="N122" s="82" t="s">
        <v>50</v>
      </c>
      <c r="O122" s="82" t="s">
        <v>211</v>
      </c>
      <c r="P122" s="82" t="s">
        <v>1219</v>
      </c>
      <c r="Q122" s="82" t="s">
        <v>422</v>
      </c>
      <c r="R122" s="82" t="s">
        <v>1219</v>
      </c>
      <c r="S122" s="82" t="s">
        <v>1220</v>
      </c>
      <c r="T122" s="82" t="s">
        <v>156</v>
      </c>
      <c r="X122" s="82" t="s">
        <v>51</v>
      </c>
      <c r="Y122" s="82" t="s">
        <v>1221</v>
      </c>
      <c r="Z122" s="82" t="s">
        <v>1222</v>
      </c>
      <c r="AA122" s="82" t="s">
        <v>1223</v>
      </c>
      <c r="AB122" s="82" t="s">
        <v>1224</v>
      </c>
      <c r="AC122" s="82" t="s">
        <v>1225</v>
      </c>
      <c r="AD122" s="82" t="s">
        <v>1226</v>
      </c>
      <c r="AH122" s="82" t="s">
        <v>50</v>
      </c>
      <c r="AI122" s="82" t="s">
        <v>213</v>
      </c>
      <c r="AJ122" s="82" t="s">
        <v>35</v>
      </c>
      <c r="AK122" s="82" t="s">
        <v>225</v>
      </c>
      <c r="AL122" s="82" t="s">
        <v>99</v>
      </c>
      <c r="AM122" s="82" t="s">
        <v>1220</v>
      </c>
      <c r="AN122" s="82" t="s">
        <v>156</v>
      </c>
      <c r="AR122" s="82" t="s">
        <v>51</v>
      </c>
      <c r="AS122" s="82" t="s">
        <v>1227</v>
      </c>
      <c r="AT122" s="82" t="s">
        <v>1228</v>
      </c>
      <c r="AU122" s="82" t="s">
        <v>1229</v>
      </c>
      <c r="AV122" s="82" t="s">
        <v>1230</v>
      </c>
      <c r="AW122" s="82" t="s">
        <v>1225</v>
      </c>
      <c r="AX122" s="82" t="s">
        <v>1226</v>
      </c>
    </row>
    <row r="123" customFormat="false" ht="12.75" hidden="false" customHeight="false" outlineLevel="0" collapsed="false">
      <c r="A123" s="82" t="s">
        <v>53</v>
      </c>
      <c r="B123" s="82" t="s">
        <v>204</v>
      </c>
      <c r="C123" s="82" t="s">
        <v>52</v>
      </c>
      <c r="D123" s="82" t="s">
        <v>25</v>
      </c>
      <c r="E123" s="82" t="s">
        <v>49</v>
      </c>
      <c r="F123" s="82" t="s">
        <v>1217</v>
      </c>
      <c r="G123" s="82" t="s">
        <v>38</v>
      </c>
      <c r="H123" s="82" t="s">
        <v>1211</v>
      </c>
      <c r="I123" s="82" t="s">
        <v>1215</v>
      </c>
      <c r="J123" s="82" t="s">
        <v>1218</v>
      </c>
      <c r="M123" s="82" t="s">
        <v>15</v>
      </c>
      <c r="N123" s="82" t="s">
        <v>50</v>
      </c>
      <c r="O123" s="82" t="s">
        <v>211</v>
      </c>
      <c r="P123" s="82" t="s">
        <v>1219</v>
      </c>
      <c r="Q123" s="82" t="s">
        <v>422</v>
      </c>
      <c r="R123" s="82" t="s">
        <v>1219</v>
      </c>
      <c r="S123" s="82" t="s">
        <v>1220</v>
      </c>
      <c r="T123" s="82" t="s">
        <v>156</v>
      </c>
      <c r="X123" s="82" t="s">
        <v>51</v>
      </c>
      <c r="Y123" s="82" t="s">
        <v>1221</v>
      </c>
      <c r="Z123" s="82" t="s">
        <v>1222</v>
      </c>
      <c r="AA123" s="82" t="s">
        <v>1223</v>
      </c>
      <c r="AB123" s="82" t="s">
        <v>1224</v>
      </c>
      <c r="AC123" s="82" t="s">
        <v>1225</v>
      </c>
      <c r="AD123" s="82" t="s">
        <v>1226</v>
      </c>
      <c r="AH123" s="82" t="s">
        <v>50</v>
      </c>
      <c r="AI123" s="82" t="s">
        <v>213</v>
      </c>
      <c r="AJ123" s="82" t="s">
        <v>35</v>
      </c>
      <c r="AK123" s="82" t="s">
        <v>225</v>
      </c>
      <c r="AL123" s="82" t="s">
        <v>99</v>
      </c>
      <c r="AM123" s="82" t="s">
        <v>1220</v>
      </c>
      <c r="AN123" s="82" t="s">
        <v>156</v>
      </c>
      <c r="AR123" s="82" t="s">
        <v>51</v>
      </c>
      <c r="AS123" s="82" t="s">
        <v>1227</v>
      </c>
      <c r="AT123" s="82" t="s">
        <v>1228</v>
      </c>
      <c r="AU123" s="82" t="s">
        <v>1229</v>
      </c>
      <c r="AV123" s="82" t="s">
        <v>1230</v>
      </c>
      <c r="AW123" s="82" t="s">
        <v>1225</v>
      </c>
      <c r="AX123" s="82" t="s">
        <v>1226</v>
      </c>
    </row>
    <row r="124" customFormat="false" ht="12.75" hidden="false" customHeight="false" outlineLevel="0" collapsed="false">
      <c r="A124" s="82" t="s">
        <v>53</v>
      </c>
      <c r="B124" s="82" t="s">
        <v>205</v>
      </c>
      <c r="C124" s="82" t="s">
        <v>52</v>
      </c>
      <c r="D124" s="82" t="s">
        <v>25</v>
      </c>
      <c r="E124" s="82" t="s">
        <v>49</v>
      </c>
      <c r="F124" s="82" t="s">
        <v>1217</v>
      </c>
      <c r="G124" s="82" t="s">
        <v>38</v>
      </c>
      <c r="H124" s="82" t="s">
        <v>1211</v>
      </c>
      <c r="I124" s="82" t="s">
        <v>1215</v>
      </c>
      <c r="J124" s="82" t="s">
        <v>1218</v>
      </c>
      <c r="M124" s="82" t="s">
        <v>15</v>
      </c>
      <c r="N124" s="82" t="s">
        <v>50</v>
      </c>
      <c r="O124" s="82" t="s">
        <v>211</v>
      </c>
      <c r="P124" s="82" t="s">
        <v>1219</v>
      </c>
      <c r="Q124" s="82" t="s">
        <v>422</v>
      </c>
      <c r="R124" s="82" t="s">
        <v>1219</v>
      </c>
      <c r="S124" s="82" t="s">
        <v>1220</v>
      </c>
      <c r="T124" s="82" t="s">
        <v>156</v>
      </c>
      <c r="X124" s="82" t="s">
        <v>51</v>
      </c>
      <c r="Y124" s="82" t="s">
        <v>1221</v>
      </c>
      <c r="Z124" s="82" t="s">
        <v>1222</v>
      </c>
      <c r="AA124" s="82" t="s">
        <v>1223</v>
      </c>
      <c r="AB124" s="82" t="s">
        <v>1224</v>
      </c>
      <c r="AC124" s="82" t="s">
        <v>1225</v>
      </c>
      <c r="AD124" s="82" t="s">
        <v>1226</v>
      </c>
      <c r="AH124" s="82" t="s">
        <v>50</v>
      </c>
      <c r="AI124" s="82" t="s">
        <v>213</v>
      </c>
      <c r="AJ124" s="82" t="s">
        <v>35</v>
      </c>
      <c r="AK124" s="82" t="s">
        <v>225</v>
      </c>
      <c r="AL124" s="82" t="s">
        <v>99</v>
      </c>
      <c r="AM124" s="82" t="s">
        <v>1220</v>
      </c>
      <c r="AN124" s="82" t="s">
        <v>156</v>
      </c>
      <c r="AR124" s="82" t="s">
        <v>51</v>
      </c>
      <c r="AS124" s="82" t="s">
        <v>1227</v>
      </c>
      <c r="AT124" s="82" t="s">
        <v>1228</v>
      </c>
      <c r="AU124" s="82" t="s">
        <v>1229</v>
      </c>
      <c r="AV124" s="82" t="s">
        <v>1230</v>
      </c>
      <c r="AW124" s="82" t="s">
        <v>1225</v>
      </c>
      <c r="AX124" s="82" t="s">
        <v>1226</v>
      </c>
    </row>
    <row r="125" customFormat="false" ht="12.75" hidden="false" customHeight="false" outlineLevel="0" collapsed="false">
      <c r="A125" s="82" t="s">
        <v>53</v>
      </c>
      <c r="B125" s="82" t="s">
        <v>206</v>
      </c>
      <c r="C125" s="82" t="s">
        <v>52</v>
      </c>
      <c r="D125" s="82" t="s">
        <v>25</v>
      </c>
      <c r="E125" s="82" t="s">
        <v>49</v>
      </c>
      <c r="F125" s="82" t="s">
        <v>1217</v>
      </c>
      <c r="G125" s="82" t="s">
        <v>38</v>
      </c>
      <c r="H125" s="82" t="s">
        <v>1211</v>
      </c>
      <c r="I125" s="82" t="s">
        <v>1215</v>
      </c>
      <c r="J125" s="82" t="s">
        <v>1218</v>
      </c>
      <c r="M125" s="82" t="s">
        <v>15</v>
      </c>
      <c r="N125" s="82" t="s">
        <v>50</v>
      </c>
      <c r="O125" s="82" t="s">
        <v>211</v>
      </c>
      <c r="P125" s="82" t="s">
        <v>1219</v>
      </c>
      <c r="Q125" s="82" t="s">
        <v>422</v>
      </c>
      <c r="R125" s="82" t="s">
        <v>1219</v>
      </c>
      <c r="S125" s="82" t="s">
        <v>1220</v>
      </c>
      <c r="T125" s="82" t="s">
        <v>156</v>
      </c>
      <c r="X125" s="82" t="s">
        <v>51</v>
      </c>
      <c r="Y125" s="82" t="s">
        <v>1221</v>
      </c>
      <c r="Z125" s="82" t="s">
        <v>1222</v>
      </c>
      <c r="AA125" s="82" t="s">
        <v>1223</v>
      </c>
      <c r="AB125" s="82" t="s">
        <v>1224</v>
      </c>
      <c r="AC125" s="82" t="s">
        <v>1225</v>
      </c>
      <c r="AD125" s="82" t="s">
        <v>1226</v>
      </c>
      <c r="AH125" s="82" t="s">
        <v>50</v>
      </c>
      <c r="AI125" s="82" t="s">
        <v>213</v>
      </c>
      <c r="AJ125" s="82" t="s">
        <v>35</v>
      </c>
      <c r="AK125" s="82" t="s">
        <v>225</v>
      </c>
      <c r="AL125" s="82" t="s">
        <v>99</v>
      </c>
      <c r="AM125" s="82" t="s">
        <v>1220</v>
      </c>
      <c r="AN125" s="82" t="s">
        <v>156</v>
      </c>
      <c r="AR125" s="82" t="s">
        <v>51</v>
      </c>
      <c r="AS125" s="82" t="s">
        <v>1227</v>
      </c>
      <c r="AT125" s="82" t="s">
        <v>1228</v>
      </c>
      <c r="AU125" s="82" t="s">
        <v>1229</v>
      </c>
      <c r="AV125" s="82" t="s">
        <v>1230</v>
      </c>
      <c r="AW125" s="82" t="s">
        <v>1225</v>
      </c>
      <c r="AX125" s="82" t="s">
        <v>1226</v>
      </c>
    </row>
    <row r="126" customFormat="false" ht="12.75" hidden="false" customHeight="false" outlineLevel="0" collapsed="false">
      <c r="A126" s="82" t="s">
        <v>53</v>
      </c>
      <c r="B126" s="82" t="s">
        <v>207</v>
      </c>
      <c r="C126" s="82" t="s">
        <v>52</v>
      </c>
      <c r="D126" s="82" t="s">
        <v>25</v>
      </c>
      <c r="E126" s="82" t="s">
        <v>49</v>
      </c>
      <c r="F126" s="82" t="s">
        <v>1217</v>
      </c>
      <c r="G126" s="82" t="s">
        <v>38</v>
      </c>
      <c r="H126" s="82" t="s">
        <v>1211</v>
      </c>
      <c r="I126" s="82" t="s">
        <v>1215</v>
      </c>
      <c r="J126" s="82" t="s">
        <v>1218</v>
      </c>
      <c r="M126" s="82" t="s">
        <v>15</v>
      </c>
      <c r="N126" s="82" t="s">
        <v>50</v>
      </c>
      <c r="O126" s="82" t="s">
        <v>211</v>
      </c>
      <c r="P126" s="82" t="s">
        <v>1219</v>
      </c>
      <c r="Q126" s="82" t="s">
        <v>422</v>
      </c>
      <c r="R126" s="82" t="s">
        <v>1219</v>
      </c>
      <c r="S126" s="82" t="s">
        <v>1220</v>
      </c>
      <c r="T126" s="82" t="s">
        <v>156</v>
      </c>
      <c r="X126" s="82" t="s">
        <v>51</v>
      </c>
      <c r="Y126" s="82" t="s">
        <v>1221</v>
      </c>
      <c r="Z126" s="82" t="s">
        <v>1222</v>
      </c>
      <c r="AA126" s="82" t="s">
        <v>1223</v>
      </c>
      <c r="AB126" s="82" t="s">
        <v>1224</v>
      </c>
      <c r="AC126" s="82" t="s">
        <v>1225</v>
      </c>
      <c r="AD126" s="82" t="s">
        <v>1226</v>
      </c>
      <c r="AH126" s="82" t="s">
        <v>50</v>
      </c>
      <c r="AI126" s="82" t="s">
        <v>213</v>
      </c>
      <c r="AJ126" s="82" t="s">
        <v>35</v>
      </c>
      <c r="AK126" s="82" t="s">
        <v>225</v>
      </c>
      <c r="AL126" s="82" t="s">
        <v>99</v>
      </c>
      <c r="AM126" s="82" t="s">
        <v>1220</v>
      </c>
      <c r="AN126" s="82" t="s">
        <v>156</v>
      </c>
      <c r="AR126" s="82" t="s">
        <v>51</v>
      </c>
      <c r="AS126" s="82" t="s">
        <v>1227</v>
      </c>
      <c r="AT126" s="82" t="s">
        <v>1228</v>
      </c>
      <c r="AU126" s="82" t="s">
        <v>1229</v>
      </c>
      <c r="AV126" s="82" t="s">
        <v>1230</v>
      </c>
      <c r="AW126" s="82" t="s">
        <v>1225</v>
      </c>
      <c r="AX126" s="82" t="s">
        <v>1226</v>
      </c>
    </row>
    <row r="127" customFormat="false" ht="12.75" hidden="false" customHeight="false" outlineLevel="0" collapsed="false">
      <c r="A127" s="82" t="s">
        <v>53</v>
      </c>
      <c r="B127" s="82" t="s">
        <v>208</v>
      </c>
      <c r="C127" s="82" t="s">
        <v>52</v>
      </c>
      <c r="D127" s="82" t="s">
        <v>25</v>
      </c>
      <c r="E127" s="82" t="s">
        <v>49</v>
      </c>
      <c r="F127" s="82" t="s">
        <v>1217</v>
      </c>
      <c r="G127" s="82" t="s">
        <v>38</v>
      </c>
      <c r="H127" s="82" t="s">
        <v>1211</v>
      </c>
      <c r="I127" s="82" t="s">
        <v>1215</v>
      </c>
      <c r="J127" s="82" t="s">
        <v>1218</v>
      </c>
      <c r="M127" s="82" t="s">
        <v>15</v>
      </c>
      <c r="N127" s="82" t="s">
        <v>50</v>
      </c>
      <c r="O127" s="82" t="s">
        <v>211</v>
      </c>
      <c r="P127" s="82" t="s">
        <v>1219</v>
      </c>
      <c r="Q127" s="82" t="s">
        <v>422</v>
      </c>
      <c r="R127" s="82" t="s">
        <v>1219</v>
      </c>
      <c r="S127" s="82" t="s">
        <v>1220</v>
      </c>
      <c r="T127" s="82" t="s">
        <v>156</v>
      </c>
      <c r="X127" s="82" t="s">
        <v>51</v>
      </c>
      <c r="Y127" s="82" t="s">
        <v>1221</v>
      </c>
      <c r="Z127" s="82" t="s">
        <v>1222</v>
      </c>
      <c r="AA127" s="82" t="s">
        <v>1223</v>
      </c>
      <c r="AB127" s="82" t="s">
        <v>1224</v>
      </c>
      <c r="AC127" s="82" t="s">
        <v>1225</v>
      </c>
      <c r="AD127" s="82" t="s">
        <v>1226</v>
      </c>
      <c r="AH127" s="82" t="s">
        <v>50</v>
      </c>
      <c r="AI127" s="82" t="s">
        <v>213</v>
      </c>
      <c r="AJ127" s="82" t="s">
        <v>35</v>
      </c>
      <c r="AK127" s="82" t="s">
        <v>225</v>
      </c>
      <c r="AL127" s="82" t="s">
        <v>99</v>
      </c>
      <c r="AM127" s="82" t="s">
        <v>1220</v>
      </c>
      <c r="AN127" s="82" t="s">
        <v>156</v>
      </c>
      <c r="AR127" s="82" t="s">
        <v>51</v>
      </c>
      <c r="AS127" s="82" t="s">
        <v>1227</v>
      </c>
      <c r="AT127" s="82" t="s">
        <v>1228</v>
      </c>
      <c r="AU127" s="82" t="s">
        <v>1229</v>
      </c>
      <c r="AV127" s="82" t="s">
        <v>1230</v>
      </c>
      <c r="AW127" s="82" t="s">
        <v>1225</v>
      </c>
      <c r="AX127" s="82" t="s">
        <v>1226</v>
      </c>
    </row>
    <row r="128" customFormat="false" ht="12.75" hidden="false" customHeight="false" outlineLevel="0" collapsed="false">
      <c r="A128" s="82" t="s">
        <v>215</v>
      </c>
      <c r="B128" s="82" t="s">
        <v>209</v>
      </c>
      <c r="C128" s="82" t="s">
        <v>153</v>
      </c>
      <c r="D128" s="82" t="s">
        <v>152</v>
      </c>
      <c r="E128" s="82" t="s">
        <v>210</v>
      </c>
      <c r="F128" s="82" t="s">
        <v>1252</v>
      </c>
      <c r="G128" s="82" t="s">
        <v>38</v>
      </c>
      <c r="H128" s="82" t="s">
        <v>1211</v>
      </c>
      <c r="I128" s="82" t="s">
        <v>1215</v>
      </c>
      <c r="J128" s="82" t="s">
        <v>1218</v>
      </c>
      <c r="M128" s="82" t="s">
        <v>15</v>
      </c>
      <c r="N128" s="82" t="s">
        <v>211</v>
      </c>
      <c r="O128" s="82" t="s">
        <v>1253</v>
      </c>
      <c r="P128" s="82" t="s">
        <v>156</v>
      </c>
      <c r="X128" s="82" t="s">
        <v>212</v>
      </c>
      <c r="Y128" s="82" t="s">
        <v>1254</v>
      </c>
      <c r="Z128" s="82" t="s">
        <v>1255</v>
      </c>
      <c r="AH128" s="82" t="s">
        <v>213</v>
      </c>
      <c r="AI128" s="82" t="s">
        <v>213</v>
      </c>
      <c r="AJ128" s="82" t="s">
        <v>35</v>
      </c>
      <c r="AR128" s="82" t="s">
        <v>214</v>
      </c>
      <c r="AS128" s="82" t="s">
        <v>1256</v>
      </c>
      <c r="AT128" s="82" t="s">
        <v>1257</v>
      </c>
    </row>
    <row r="129" customFormat="false" ht="12.75" hidden="false" customHeight="false" outlineLevel="0" collapsed="false">
      <c r="A129" s="82" t="s">
        <v>220</v>
      </c>
      <c r="B129" s="82" t="s">
        <v>216</v>
      </c>
      <c r="C129" s="82" t="s">
        <v>37</v>
      </c>
      <c r="D129" s="82" t="s">
        <v>25</v>
      </c>
      <c r="E129" s="82" t="s">
        <v>217</v>
      </c>
      <c r="F129" s="82" t="s">
        <v>1214</v>
      </c>
      <c r="G129" s="82" t="s">
        <v>38</v>
      </c>
      <c r="H129" s="82" t="s">
        <v>1211</v>
      </c>
      <c r="I129" s="82" t="s">
        <v>1232</v>
      </c>
      <c r="J129" s="82" t="s">
        <v>1258</v>
      </c>
      <c r="M129" s="82" t="s">
        <v>15</v>
      </c>
      <c r="N129" s="82" t="s">
        <v>58</v>
      </c>
      <c r="O129" s="82" t="s">
        <v>211</v>
      </c>
      <c r="P129" s="82" t="s">
        <v>211</v>
      </c>
      <c r="X129" s="82" t="s">
        <v>218</v>
      </c>
      <c r="Y129" s="82" t="s">
        <v>1259</v>
      </c>
      <c r="Z129" s="82" t="s">
        <v>1260</v>
      </c>
      <c r="AH129" s="82" t="s">
        <v>213</v>
      </c>
      <c r="AI129" s="82" t="s">
        <v>211</v>
      </c>
      <c r="AJ129" s="82" t="s">
        <v>211</v>
      </c>
      <c r="AR129" s="82" t="s">
        <v>219</v>
      </c>
      <c r="AS129" s="82" t="s">
        <v>1259</v>
      </c>
      <c r="AT129" s="82" t="s">
        <v>1260</v>
      </c>
    </row>
    <row r="130" customFormat="false" ht="12.75" hidden="false" customHeight="false" outlineLevel="0" collapsed="false">
      <c r="A130" s="82" t="s">
        <v>45</v>
      </c>
      <c r="B130" s="82" t="s">
        <v>221</v>
      </c>
      <c r="C130" s="82" t="s">
        <v>37</v>
      </c>
      <c r="D130" s="82" t="s">
        <v>25</v>
      </c>
      <c r="E130" s="82" t="s">
        <v>41</v>
      </c>
      <c r="F130" s="82" t="s">
        <v>1214</v>
      </c>
      <c r="G130" s="82" t="s">
        <v>38</v>
      </c>
      <c r="H130" s="82" t="s">
        <v>1211</v>
      </c>
      <c r="I130" s="82" t="s">
        <v>1215</v>
      </c>
      <c r="J130" s="82" t="s">
        <v>1216</v>
      </c>
      <c r="M130" s="82" t="s">
        <v>15</v>
      </c>
      <c r="N130" s="82" t="s">
        <v>42</v>
      </c>
      <c r="X130" s="82" t="s">
        <v>43</v>
      </c>
      <c r="AH130" s="82" t="s">
        <v>35</v>
      </c>
      <c r="AR130" s="82" t="s">
        <v>44</v>
      </c>
    </row>
    <row r="131" customFormat="false" ht="12.75" hidden="false" customHeight="false" outlineLevel="0" collapsed="false">
      <c r="A131" s="82" t="s">
        <v>227</v>
      </c>
      <c r="B131" s="82" t="s">
        <v>222</v>
      </c>
      <c r="C131" s="82" t="s">
        <v>37</v>
      </c>
      <c r="D131" s="82" t="s">
        <v>25</v>
      </c>
      <c r="E131" s="82" t="s">
        <v>223</v>
      </c>
      <c r="F131" s="82" t="s">
        <v>1261</v>
      </c>
      <c r="G131" s="82" t="s">
        <v>38</v>
      </c>
      <c r="H131" s="82" t="s">
        <v>1211</v>
      </c>
      <c r="I131" s="82" t="s">
        <v>1215</v>
      </c>
      <c r="J131" s="82" t="s">
        <v>1218</v>
      </c>
      <c r="M131" s="82" t="s">
        <v>15</v>
      </c>
      <c r="N131" s="82" t="s">
        <v>42</v>
      </c>
      <c r="O131" s="82" t="s">
        <v>156</v>
      </c>
      <c r="X131" s="82" t="s">
        <v>224</v>
      </c>
      <c r="Y131" s="82" t="s">
        <v>1262</v>
      </c>
      <c r="AH131" s="82" t="s">
        <v>225</v>
      </c>
      <c r="AI131" s="82" t="s">
        <v>156</v>
      </c>
      <c r="AR131" s="82" t="s">
        <v>226</v>
      </c>
      <c r="AS131" s="82" t="s">
        <v>1262</v>
      </c>
    </row>
    <row r="132" customFormat="false" ht="12.75" hidden="false" customHeight="false" outlineLevel="0" collapsed="false">
      <c r="A132" s="82" t="s">
        <v>215</v>
      </c>
      <c r="B132" s="82" t="s">
        <v>228</v>
      </c>
      <c r="C132" s="82" t="s">
        <v>153</v>
      </c>
      <c r="D132" s="82" t="s">
        <v>152</v>
      </c>
      <c r="E132" s="82" t="s">
        <v>210</v>
      </c>
      <c r="F132" s="82" t="s">
        <v>1252</v>
      </c>
      <c r="G132" s="82" t="s">
        <v>38</v>
      </c>
      <c r="H132" s="82" t="s">
        <v>1211</v>
      </c>
      <c r="I132" s="82" t="s">
        <v>1215</v>
      </c>
      <c r="J132" s="82" t="s">
        <v>1218</v>
      </c>
      <c r="M132" s="82" t="s">
        <v>15</v>
      </c>
      <c r="N132" s="82" t="s">
        <v>211</v>
      </c>
      <c r="O132" s="82" t="s">
        <v>1253</v>
      </c>
      <c r="P132" s="82" t="s">
        <v>156</v>
      </c>
      <c r="X132" s="82" t="s">
        <v>212</v>
      </c>
      <c r="Y132" s="82" t="s">
        <v>1254</v>
      </c>
      <c r="Z132" s="82" t="s">
        <v>1255</v>
      </c>
      <c r="AH132" s="82" t="s">
        <v>213</v>
      </c>
      <c r="AI132" s="82" t="s">
        <v>213</v>
      </c>
      <c r="AJ132" s="82" t="s">
        <v>35</v>
      </c>
      <c r="AR132" s="82" t="s">
        <v>214</v>
      </c>
      <c r="AS132" s="82" t="s">
        <v>1256</v>
      </c>
      <c r="AT132" s="82" t="s">
        <v>1257</v>
      </c>
    </row>
    <row r="133" customFormat="false" ht="12.75" hidden="false" customHeight="false" outlineLevel="0" collapsed="false">
      <c r="A133" s="82" t="s">
        <v>80</v>
      </c>
      <c r="B133" s="82" t="s">
        <v>229</v>
      </c>
      <c r="C133" s="82" t="s">
        <v>37</v>
      </c>
      <c r="D133" s="82" t="s">
        <v>25</v>
      </c>
      <c r="E133" s="82" t="s">
        <v>77</v>
      </c>
      <c r="F133" s="82" t="s">
        <v>1235</v>
      </c>
      <c r="G133" s="82" t="s">
        <v>38</v>
      </c>
      <c r="H133" s="82" t="s">
        <v>1211</v>
      </c>
      <c r="I133" s="82" t="s">
        <v>1215</v>
      </c>
      <c r="J133" s="82" t="s">
        <v>1236</v>
      </c>
      <c r="M133" s="82" t="s">
        <v>15</v>
      </c>
      <c r="N133" s="82" t="s">
        <v>72</v>
      </c>
      <c r="X133" s="82" t="s">
        <v>78</v>
      </c>
      <c r="AH133" s="82" t="s">
        <v>35</v>
      </c>
      <c r="AR133" s="82" t="s">
        <v>79</v>
      </c>
    </row>
    <row r="134" customFormat="false" ht="12.75" hidden="false" customHeight="false" outlineLevel="0" collapsed="false">
      <c r="A134" s="82" t="s">
        <v>53</v>
      </c>
      <c r="B134" s="82" t="s">
        <v>230</v>
      </c>
      <c r="C134" s="82" t="s">
        <v>52</v>
      </c>
      <c r="D134" s="82" t="s">
        <v>25</v>
      </c>
      <c r="E134" s="82" t="s">
        <v>49</v>
      </c>
      <c r="F134" s="82" t="s">
        <v>1217</v>
      </c>
      <c r="G134" s="82" t="s">
        <v>38</v>
      </c>
      <c r="H134" s="82" t="s">
        <v>1211</v>
      </c>
      <c r="I134" s="82" t="s">
        <v>1215</v>
      </c>
      <c r="J134" s="82" t="s">
        <v>1218</v>
      </c>
      <c r="M134" s="82" t="s">
        <v>15</v>
      </c>
      <c r="N134" s="82" t="s">
        <v>50</v>
      </c>
      <c r="O134" s="82" t="s">
        <v>211</v>
      </c>
      <c r="P134" s="82" t="s">
        <v>1219</v>
      </c>
      <c r="Q134" s="82" t="s">
        <v>422</v>
      </c>
      <c r="R134" s="82" t="s">
        <v>1219</v>
      </c>
      <c r="S134" s="82" t="s">
        <v>1220</v>
      </c>
      <c r="T134" s="82" t="s">
        <v>156</v>
      </c>
      <c r="X134" s="82" t="s">
        <v>51</v>
      </c>
      <c r="Y134" s="82" t="s">
        <v>1221</v>
      </c>
      <c r="Z134" s="82" t="s">
        <v>1222</v>
      </c>
      <c r="AA134" s="82" t="s">
        <v>1223</v>
      </c>
      <c r="AB134" s="82" t="s">
        <v>1224</v>
      </c>
      <c r="AC134" s="82" t="s">
        <v>1225</v>
      </c>
      <c r="AD134" s="82" t="s">
        <v>1226</v>
      </c>
      <c r="AH134" s="82" t="s">
        <v>50</v>
      </c>
      <c r="AI134" s="82" t="s">
        <v>213</v>
      </c>
      <c r="AJ134" s="82" t="s">
        <v>35</v>
      </c>
      <c r="AK134" s="82" t="s">
        <v>225</v>
      </c>
      <c r="AL134" s="82" t="s">
        <v>99</v>
      </c>
      <c r="AM134" s="82" t="s">
        <v>1220</v>
      </c>
      <c r="AN134" s="82" t="s">
        <v>156</v>
      </c>
      <c r="AR134" s="82" t="s">
        <v>51</v>
      </c>
      <c r="AS134" s="82" t="s">
        <v>1227</v>
      </c>
      <c r="AT134" s="82" t="s">
        <v>1228</v>
      </c>
      <c r="AU134" s="82" t="s">
        <v>1229</v>
      </c>
      <c r="AV134" s="82" t="s">
        <v>1230</v>
      </c>
      <c r="AW134" s="82" t="s">
        <v>1225</v>
      </c>
      <c r="AX134" s="82" t="s">
        <v>1226</v>
      </c>
    </row>
    <row r="135" customFormat="false" ht="12.75" hidden="false" customHeight="false" outlineLevel="0" collapsed="false">
      <c r="A135" s="82" t="s">
        <v>45</v>
      </c>
      <c r="B135" s="82" t="s">
        <v>231</v>
      </c>
      <c r="C135" s="82" t="s">
        <v>37</v>
      </c>
      <c r="D135" s="82" t="s">
        <v>25</v>
      </c>
      <c r="E135" s="82" t="s">
        <v>41</v>
      </c>
      <c r="F135" s="82" t="s">
        <v>1214</v>
      </c>
      <c r="G135" s="82" t="s">
        <v>38</v>
      </c>
      <c r="H135" s="82" t="s">
        <v>1211</v>
      </c>
      <c r="I135" s="82" t="s">
        <v>1215</v>
      </c>
      <c r="J135" s="82" t="s">
        <v>1216</v>
      </c>
      <c r="M135" s="82" t="s">
        <v>15</v>
      </c>
      <c r="N135" s="82" t="s">
        <v>42</v>
      </c>
      <c r="X135" s="82" t="s">
        <v>43</v>
      </c>
      <c r="AH135" s="82" t="s">
        <v>35</v>
      </c>
      <c r="AR135" s="82" t="s">
        <v>44</v>
      </c>
    </row>
    <row r="136" customFormat="false" ht="12.75" hidden="false" customHeight="false" outlineLevel="0" collapsed="false">
      <c r="A136" s="82" t="s">
        <v>215</v>
      </c>
      <c r="B136" s="82" t="s">
        <v>232</v>
      </c>
      <c r="C136" s="82" t="s">
        <v>153</v>
      </c>
      <c r="D136" s="82" t="s">
        <v>152</v>
      </c>
      <c r="E136" s="82" t="s">
        <v>210</v>
      </c>
      <c r="F136" s="82" t="s">
        <v>1252</v>
      </c>
      <c r="G136" s="82" t="s">
        <v>38</v>
      </c>
      <c r="H136" s="82" t="s">
        <v>1211</v>
      </c>
      <c r="I136" s="82" t="s">
        <v>1215</v>
      </c>
      <c r="J136" s="82" t="s">
        <v>1218</v>
      </c>
      <c r="M136" s="82" t="s">
        <v>15</v>
      </c>
      <c r="N136" s="82" t="s">
        <v>211</v>
      </c>
      <c r="O136" s="82" t="s">
        <v>1253</v>
      </c>
      <c r="P136" s="82" t="s">
        <v>156</v>
      </c>
      <c r="X136" s="82" t="s">
        <v>212</v>
      </c>
      <c r="Y136" s="82" t="s">
        <v>1254</v>
      </c>
      <c r="Z136" s="82" t="s">
        <v>1255</v>
      </c>
      <c r="AH136" s="82" t="s">
        <v>213</v>
      </c>
      <c r="AI136" s="82" t="s">
        <v>213</v>
      </c>
      <c r="AJ136" s="82" t="s">
        <v>35</v>
      </c>
      <c r="AR136" s="82" t="s">
        <v>214</v>
      </c>
      <c r="AS136" s="82" t="s">
        <v>1256</v>
      </c>
      <c r="AT136" s="82" t="s">
        <v>1257</v>
      </c>
    </row>
    <row r="137" customFormat="false" ht="12.75" hidden="false" customHeight="false" outlineLevel="0" collapsed="false">
      <c r="A137" s="82" t="s">
        <v>80</v>
      </c>
      <c r="B137" s="82" t="s">
        <v>233</v>
      </c>
      <c r="C137" s="82" t="s">
        <v>37</v>
      </c>
      <c r="D137" s="82" t="s">
        <v>25</v>
      </c>
      <c r="E137" s="82" t="s">
        <v>77</v>
      </c>
      <c r="F137" s="82" t="s">
        <v>1235</v>
      </c>
      <c r="G137" s="82" t="s">
        <v>38</v>
      </c>
      <c r="H137" s="82" t="s">
        <v>1211</v>
      </c>
      <c r="I137" s="82" t="s">
        <v>1215</v>
      </c>
      <c r="J137" s="82" t="s">
        <v>1236</v>
      </c>
      <c r="M137" s="82" t="s">
        <v>15</v>
      </c>
      <c r="N137" s="82" t="s">
        <v>72</v>
      </c>
      <c r="X137" s="82" t="s">
        <v>78</v>
      </c>
      <c r="AH137" s="82" t="s">
        <v>35</v>
      </c>
      <c r="AR137" s="82" t="s">
        <v>79</v>
      </c>
    </row>
    <row r="138" customFormat="false" ht="12.75" hidden="false" customHeight="false" outlineLevel="0" collapsed="false">
      <c r="A138" s="82" t="s">
        <v>239</v>
      </c>
      <c r="B138" s="82" t="s">
        <v>234</v>
      </c>
      <c r="C138" s="82" t="s">
        <v>52</v>
      </c>
      <c r="D138" s="82" t="s">
        <v>25</v>
      </c>
      <c r="E138" s="82" t="s">
        <v>235</v>
      </c>
      <c r="F138" s="82" t="s">
        <v>1263</v>
      </c>
      <c r="G138" s="82" t="s">
        <v>38</v>
      </c>
      <c r="H138" s="82" t="s">
        <v>1211</v>
      </c>
      <c r="I138" s="82" t="s">
        <v>1215</v>
      </c>
      <c r="J138" s="82" t="s">
        <v>1216</v>
      </c>
      <c r="M138" s="82" t="s">
        <v>15</v>
      </c>
      <c r="N138" s="82" t="s">
        <v>236</v>
      </c>
      <c r="O138" s="82" t="s">
        <v>211</v>
      </c>
      <c r="P138" s="82" t="s">
        <v>72</v>
      </c>
      <c r="Q138" s="82" t="s">
        <v>649</v>
      </c>
      <c r="R138" s="82" t="s">
        <v>156</v>
      </c>
      <c r="X138" s="82" t="s">
        <v>237</v>
      </c>
      <c r="Y138" s="82" t="s">
        <v>1264</v>
      </c>
      <c r="Z138" s="82" t="s">
        <v>1265</v>
      </c>
      <c r="AA138" s="82" t="s">
        <v>1266</v>
      </c>
      <c r="AB138" s="82" t="s">
        <v>1267</v>
      </c>
      <c r="AH138" s="82" t="s">
        <v>213</v>
      </c>
      <c r="AI138" s="82" t="s">
        <v>213</v>
      </c>
      <c r="AJ138" s="82" t="s">
        <v>225</v>
      </c>
      <c r="AK138" s="82" t="s">
        <v>35</v>
      </c>
      <c r="AL138" s="82" t="s">
        <v>225</v>
      </c>
      <c r="AR138" s="82" t="s">
        <v>238</v>
      </c>
      <c r="AS138" s="82" t="s">
        <v>1268</v>
      </c>
      <c r="AT138" s="82" t="s">
        <v>1269</v>
      </c>
      <c r="AU138" s="82" t="s">
        <v>1270</v>
      </c>
      <c r="AV138" s="82" t="s">
        <v>1271</v>
      </c>
    </row>
    <row r="139" customFormat="false" ht="12.75" hidden="false" customHeight="false" outlineLevel="0" collapsed="false">
      <c r="A139" s="82" t="s">
        <v>53</v>
      </c>
      <c r="B139" s="82" t="s">
        <v>240</v>
      </c>
      <c r="C139" s="82" t="s">
        <v>52</v>
      </c>
      <c r="D139" s="82" t="s">
        <v>25</v>
      </c>
      <c r="E139" s="82" t="s">
        <v>49</v>
      </c>
      <c r="F139" s="82" t="s">
        <v>1217</v>
      </c>
      <c r="G139" s="82" t="s">
        <v>38</v>
      </c>
      <c r="H139" s="82" t="s">
        <v>1211</v>
      </c>
      <c r="I139" s="82" t="s">
        <v>1215</v>
      </c>
      <c r="J139" s="82" t="s">
        <v>1218</v>
      </c>
      <c r="M139" s="82" t="s">
        <v>15</v>
      </c>
      <c r="N139" s="82" t="s">
        <v>50</v>
      </c>
      <c r="O139" s="82" t="s">
        <v>211</v>
      </c>
      <c r="P139" s="82" t="s">
        <v>1219</v>
      </c>
      <c r="Q139" s="82" t="s">
        <v>422</v>
      </c>
      <c r="R139" s="82" t="s">
        <v>1219</v>
      </c>
      <c r="S139" s="82" t="s">
        <v>1220</v>
      </c>
      <c r="T139" s="82" t="s">
        <v>156</v>
      </c>
      <c r="X139" s="82" t="s">
        <v>51</v>
      </c>
      <c r="Y139" s="82" t="s">
        <v>1221</v>
      </c>
      <c r="Z139" s="82" t="s">
        <v>1222</v>
      </c>
      <c r="AA139" s="82" t="s">
        <v>1223</v>
      </c>
      <c r="AB139" s="82" t="s">
        <v>1224</v>
      </c>
      <c r="AC139" s="82" t="s">
        <v>1225</v>
      </c>
      <c r="AD139" s="82" t="s">
        <v>1226</v>
      </c>
      <c r="AH139" s="82" t="s">
        <v>50</v>
      </c>
      <c r="AI139" s="82" t="s">
        <v>213</v>
      </c>
      <c r="AJ139" s="82" t="s">
        <v>35</v>
      </c>
      <c r="AK139" s="82" t="s">
        <v>225</v>
      </c>
      <c r="AL139" s="82" t="s">
        <v>99</v>
      </c>
      <c r="AM139" s="82" t="s">
        <v>1220</v>
      </c>
      <c r="AN139" s="82" t="s">
        <v>156</v>
      </c>
      <c r="AR139" s="82" t="s">
        <v>51</v>
      </c>
      <c r="AS139" s="82" t="s">
        <v>1227</v>
      </c>
      <c r="AT139" s="82" t="s">
        <v>1228</v>
      </c>
      <c r="AU139" s="82" t="s">
        <v>1229</v>
      </c>
      <c r="AV139" s="82" t="s">
        <v>1230</v>
      </c>
      <c r="AW139" s="82" t="s">
        <v>1225</v>
      </c>
      <c r="AX139" s="82" t="s">
        <v>1226</v>
      </c>
    </row>
    <row r="140" customFormat="false" ht="12.75" hidden="false" customHeight="false" outlineLevel="0" collapsed="false">
      <c r="A140" s="82" t="s">
        <v>53</v>
      </c>
      <c r="B140" s="82" t="s">
        <v>241</v>
      </c>
      <c r="C140" s="82" t="s">
        <v>52</v>
      </c>
      <c r="D140" s="82" t="s">
        <v>25</v>
      </c>
      <c r="E140" s="82" t="s">
        <v>49</v>
      </c>
      <c r="F140" s="82" t="s">
        <v>1217</v>
      </c>
      <c r="G140" s="82" t="s">
        <v>38</v>
      </c>
      <c r="H140" s="82" t="s">
        <v>1211</v>
      </c>
      <c r="I140" s="82" t="s">
        <v>1215</v>
      </c>
      <c r="J140" s="82" t="s">
        <v>1218</v>
      </c>
      <c r="M140" s="82" t="s">
        <v>15</v>
      </c>
      <c r="N140" s="82" t="s">
        <v>50</v>
      </c>
      <c r="O140" s="82" t="s">
        <v>211</v>
      </c>
      <c r="P140" s="82" t="s">
        <v>1219</v>
      </c>
      <c r="Q140" s="82" t="s">
        <v>422</v>
      </c>
      <c r="R140" s="82" t="s">
        <v>1219</v>
      </c>
      <c r="S140" s="82" t="s">
        <v>1220</v>
      </c>
      <c r="T140" s="82" t="s">
        <v>156</v>
      </c>
      <c r="X140" s="82" t="s">
        <v>51</v>
      </c>
      <c r="Y140" s="82" t="s">
        <v>1221</v>
      </c>
      <c r="Z140" s="82" t="s">
        <v>1222</v>
      </c>
      <c r="AA140" s="82" t="s">
        <v>1223</v>
      </c>
      <c r="AB140" s="82" t="s">
        <v>1224</v>
      </c>
      <c r="AC140" s="82" t="s">
        <v>1225</v>
      </c>
      <c r="AD140" s="82" t="s">
        <v>1226</v>
      </c>
      <c r="AH140" s="82" t="s">
        <v>50</v>
      </c>
      <c r="AI140" s="82" t="s">
        <v>213</v>
      </c>
      <c r="AJ140" s="82" t="s">
        <v>35</v>
      </c>
      <c r="AK140" s="82" t="s">
        <v>225</v>
      </c>
      <c r="AL140" s="82" t="s">
        <v>99</v>
      </c>
      <c r="AM140" s="82" t="s">
        <v>1220</v>
      </c>
      <c r="AN140" s="82" t="s">
        <v>156</v>
      </c>
      <c r="AR140" s="82" t="s">
        <v>51</v>
      </c>
      <c r="AS140" s="82" t="s">
        <v>1227</v>
      </c>
      <c r="AT140" s="82" t="s">
        <v>1228</v>
      </c>
      <c r="AU140" s="82" t="s">
        <v>1229</v>
      </c>
      <c r="AV140" s="82" t="s">
        <v>1230</v>
      </c>
      <c r="AW140" s="82" t="s">
        <v>1225</v>
      </c>
      <c r="AX140" s="82" t="s">
        <v>1226</v>
      </c>
    </row>
    <row r="141" customFormat="false" ht="12.75" hidden="false" customHeight="false" outlineLevel="0" collapsed="false">
      <c r="A141" s="82" t="s">
        <v>45</v>
      </c>
      <c r="B141" s="82" t="s">
        <v>242</v>
      </c>
      <c r="C141" s="82" t="s">
        <v>37</v>
      </c>
      <c r="D141" s="82" t="s">
        <v>25</v>
      </c>
      <c r="E141" s="82" t="s">
        <v>41</v>
      </c>
      <c r="F141" s="82" t="s">
        <v>1214</v>
      </c>
      <c r="G141" s="82" t="s">
        <v>38</v>
      </c>
      <c r="H141" s="82" t="s">
        <v>1211</v>
      </c>
      <c r="I141" s="82" t="s">
        <v>1215</v>
      </c>
      <c r="J141" s="82" t="s">
        <v>1216</v>
      </c>
      <c r="M141" s="82" t="s">
        <v>15</v>
      </c>
      <c r="N141" s="82" t="s">
        <v>42</v>
      </c>
      <c r="X141" s="82" t="s">
        <v>43</v>
      </c>
      <c r="AH141" s="82" t="s">
        <v>35</v>
      </c>
      <c r="AR141" s="82" t="s">
        <v>44</v>
      </c>
    </row>
    <row r="142" customFormat="false" ht="12.75" hidden="false" customHeight="false" outlineLevel="0" collapsed="false">
      <c r="A142" s="82" t="s">
        <v>45</v>
      </c>
      <c r="B142" s="82" t="s">
        <v>243</v>
      </c>
      <c r="C142" s="82" t="s">
        <v>37</v>
      </c>
      <c r="D142" s="82" t="s">
        <v>25</v>
      </c>
      <c r="E142" s="82" t="s">
        <v>41</v>
      </c>
      <c r="F142" s="82" t="s">
        <v>1214</v>
      </c>
      <c r="G142" s="82" t="s">
        <v>38</v>
      </c>
      <c r="H142" s="82" t="s">
        <v>1211</v>
      </c>
      <c r="I142" s="82" t="s">
        <v>1215</v>
      </c>
      <c r="J142" s="82" t="s">
        <v>1216</v>
      </c>
      <c r="M142" s="82" t="s">
        <v>15</v>
      </c>
      <c r="N142" s="82" t="s">
        <v>42</v>
      </c>
      <c r="X142" s="82" t="s">
        <v>43</v>
      </c>
      <c r="AH142" s="82" t="s">
        <v>35</v>
      </c>
      <c r="AR142" s="82" t="s">
        <v>44</v>
      </c>
    </row>
    <row r="143" customFormat="false" ht="12.75" hidden="false" customHeight="false" outlineLevel="0" collapsed="false">
      <c r="A143" s="82" t="s">
        <v>53</v>
      </c>
      <c r="B143" s="82" t="s">
        <v>244</v>
      </c>
      <c r="C143" s="82" t="s">
        <v>52</v>
      </c>
      <c r="D143" s="82" t="s">
        <v>25</v>
      </c>
      <c r="E143" s="82" t="s">
        <v>49</v>
      </c>
      <c r="F143" s="82" t="s">
        <v>1217</v>
      </c>
      <c r="G143" s="82" t="s">
        <v>38</v>
      </c>
      <c r="H143" s="82" t="s">
        <v>1211</v>
      </c>
      <c r="I143" s="82" t="s">
        <v>1215</v>
      </c>
      <c r="J143" s="82" t="s">
        <v>1218</v>
      </c>
      <c r="M143" s="82" t="s">
        <v>15</v>
      </c>
      <c r="N143" s="82" t="s">
        <v>50</v>
      </c>
      <c r="O143" s="82" t="s">
        <v>211</v>
      </c>
      <c r="P143" s="82" t="s">
        <v>1219</v>
      </c>
      <c r="Q143" s="82" t="s">
        <v>422</v>
      </c>
      <c r="R143" s="82" t="s">
        <v>1219</v>
      </c>
      <c r="S143" s="82" t="s">
        <v>1220</v>
      </c>
      <c r="T143" s="82" t="s">
        <v>156</v>
      </c>
      <c r="X143" s="82" t="s">
        <v>51</v>
      </c>
      <c r="Y143" s="82" t="s">
        <v>1221</v>
      </c>
      <c r="Z143" s="82" t="s">
        <v>1222</v>
      </c>
      <c r="AA143" s="82" t="s">
        <v>1223</v>
      </c>
      <c r="AB143" s="82" t="s">
        <v>1224</v>
      </c>
      <c r="AC143" s="82" t="s">
        <v>1225</v>
      </c>
      <c r="AD143" s="82" t="s">
        <v>1226</v>
      </c>
      <c r="AH143" s="82" t="s">
        <v>50</v>
      </c>
      <c r="AI143" s="82" t="s">
        <v>213</v>
      </c>
      <c r="AJ143" s="82" t="s">
        <v>35</v>
      </c>
      <c r="AK143" s="82" t="s">
        <v>225</v>
      </c>
      <c r="AL143" s="82" t="s">
        <v>99</v>
      </c>
      <c r="AM143" s="82" t="s">
        <v>1220</v>
      </c>
      <c r="AN143" s="82" t="s">
        <v>156</v>
      </c>
      <c r="AR143" s="82" t="s">
        <v>51</v>
      </c>
      <c r="AS143" s="82" t="s">
        <v>1227</v>
      </c>
      <c r="AT143" s="82" t="s">
        <v>1228</v>
      </c>
      <c r="AU143" s="82" t="s">
        <v>1229</v>
      </c>
      <c r="AV143" s="82" t="s">
        <v>1230</v>
      </c>
      <c r="AW143" s="82" t="s">
        <v>1225</v>
      </c>
      <c r="AX143" s="82" t="s">
        <v>1226</v>
      </c>
    </row>
    <row r="144" customFormat="false" ht="12.75" hidden="false" customHeight="false" outlineLevel="0" collapsed="false">
      <c r="A144" s="82" t="s">
        <v>53</v>
      </c>
      <c r="B144" s="82" t="s">
        <v>245</v>
      </c>
      <c r="C144" s="82" t="s">
        <v>52</v>
      </c>
      <c r="D144" s="82" t="s">
        <v>25</v>
      </c>
      <c r="E144" s="82" t="s">
        <v>49</v>
      </c>
      <c r="F144" s="82" t="s">
        <v>1217</v>
      </c>
      <c r="G144" s="82" t="s">
        <v>38</v>
      </c>
      <c r="H144" s="82" t="s">
        <v>1211</v>
      </c>
      <c r="I144" s="82" t="s">
        <v>1215</v>
      </c>
      <c r="J144" s="82" t="s">
        <v>1218</v>
      </c>
      <c r="M144" s="82" t="s">
        <v>15</v>
      </c>
      <c r="N144" s="82" t="s">
        <v>50</v>
      </c>
      <c r="O144" s="82" t="s">
        <v>211</v>
      </c>
      <c r="P144" s="82" t="s">
        <v>1219</v>
      </c>
      <c r="Q144" s="82" t="s">
        <v>422</v>
      </c>
      <c r="R144" s="82" t="s">
        <v>1219</v>
      </c>
      <c r="S144" s="82" t="s">
        <v>1220</v>
      </c>
      <c r="T144" s="82" t="s">
        <v>156</v>
      </c>
      <c r="X144" s="82" t="s">
        <v>51</v>
      </c>
      <c r="Y144" s="82" t="s">
        <v>1221</v>
      </c>
      <c r="Z144" s="82" t="s">
        <v>1222</v>
      </c>
      <c r="AA144" s="82" t="s">
        <v>1223</v>
      </c>
      <c r="AB144" s="82" t="s">
        <v>1224</v>
      </c>
      <c r="AC144" s="82" t="s">
        <v>1225</v>
      </c>
      <c r="AD144" s="82" t="s">
        <v>1226</v>
      </c>
      <c r="AH144" s="82" t="s">
        <v>50</v>
      </c>
      <c r="AI144" s="82" t="s">
        <v>213</v>
      </c>
      <c r="AJ144" s="82" t="s">
        <v>35</v>
      </c>
      <c r="AK144" s="82" t="s">
        <v>225</v>
      </c>
      <c r="AL144" s="82" t="s">
        <v>99</v>
      </c>
      <c r="AM144" s="82" t="s">
        <v>1220</v>
      </c>
      <c r="AN144" s="82" t="s">
        <v>156</v>
      </c>
      <c r="AR144" s="82" t="s">
        <v>51</v>
      </c>
      <c r="AS144" s="82" t="s">
        <v>1227</v>
      </c>
      <c r="AT144" s="82" t="s">
        <v>1228</v>
      </c>
      <c r="AU144" s="82" t="s">
        <v>1229</v>
      </c>
      <c r="AV144" s="82" t="s">
        <v>1230</v>
      </c>
      <c r="AW144" s="82" t="s">
        <v>1225</v>
      </c>
      <c r="AX144" s="82" t="s">
        <v>1226</v>
      </c>
    </row>
    <row r="145" customFormat="false" ht="12.75" hidden="false" customHeight="false" outlineLevel="0" collapsed="false">
      <c r="A145" s="82" t="s">
        <v>53</v>
      </c>
      <c r="B145" s="82" t="s">
        <v>246</v>
      </c>
      <c r="C145" s="82" t="s">
        <v>52</v>
      </c>
      <c r="D145" s="82" t="s">
        <v>25</v>
      </c>
      <c r="E145" s="82" t="s">
        <v>49</v>
      </c>
      <c r="F145" s="82" t="s">
        <v>1217</v>
      </c>
      <c r="G145" s="82" t="s">
        <v>38</v>
      </c>
      <c r="H145" s="82" t="s">
        <v>1211</v>
      </c>
      <c r="I145" s="82" t="s">
        <v>1215</v>
      </c>
      <c r="J145" s="82" t="s">
        <v>1218</v>
      </c>
      <c r="M145" s="82" t="s">
        <v>15</v>
      </c>
      <c r="N145" s="82" t="s">
        <v>50</v>
      </c>
      <c r="O145" s="82" t="s">
        <v>211</v>
      </c>
      <c r="P145" s="82" t="s">
        <v>1219</v>
      </c>
      <c r="Q145" s="82" t="s">
        <v>422</v>
      </c>
      <c r="R145" s="82" t="s">
        <v>1219</v>
      </c>
      <c r="S145" s="82" t="s">
        <v>1220</v>
      </c>
      <c r="T145" s="82" t="s">
        <v>156</v>
      </c>
      <c r="X145" s="82" t="s">
        <v>51</v>
      </c>
      <c r="Y145" s="82" t="s">
        <v>1221</v>
      </c>
      <c r="Z145" s="82" t="s">
        <v>1222</v>
      </c>
      <c r="AA145" s="82" t="s">
        <v>1223</v>
      </c>
      <c r="AB145" s="82" t="s">
        <v>1224</v>
      </c>
      <c r="AC145" s="82" t="s">
        <v>1225</v>
      </c>
      <c r="AD145" s="82" t="s">
        <v>1226</v>
      </c>
      <c r="AH145" s="82" t="s">
        <v>50</v>
      </c>
      <c r="AI145" s="82" t="s">
        <v>213</v>
      </c>
      <c r="AJ145" s="82" t="s">
        <v>35</v>
      </c>
      <c r="AK145" s="82" t="s">
        <v>225</v>
      </c>
      <c r="AL145" s="82" t="s">
        <v>99</v>
      </c>
      <c r="AM145" s="82" t="s">
        <v>1220</v>
      </c>
      <c r="AN145" s="82" t="s">
        <v>156</v>
      </c>
      <c r="AR145" s="82" t="s">
        <v>51</v>
      </c>
      <c r="AS145" s="82" t="s">
        <v>1227</v>
      </c>
      <c r="AT145" s="82" t="s">
        <v>1228</v>
      </c>
      <c r="AU145" s="82" t="s">
        <v>1229</v>
      </c>
      <c r="AV145" s="82" t="s">
        <v>1230</v>
      </c>
      <c r="AW145" s="82" t="s">
        <v>1225</v>
      </c>
      <c r="AX145" s="82" t="s">
        <v>1226</v>
      </c>
    </row>
    <row r="146" customFormat="false" ht="12.75" hidden="false" customHeight="false" outlineLevel="0" collapsed="false">
      <c r="A146" s="82" t="s">
        <v>53</v>
      </c>
      <c r="B146" s="82" t="s">
        <v>247</v>
      </c>
      <c r="C146" s="82" t="s">
        <v>52</v>
      </c>
      <c r="D146" s="82" t="s">
        <v>25</v>
      </c>
      <c r="E146" s="82" t="s">
        <v>49</v>
      </c>
      <c r="F146" s="82" t="s">
        <v>1217</v>
      </c>
      <c r="G146" s="82" t="s">
        <v>38</v>
      </c>
      <c r="H146" s="82" t="s">
        <v>1211</v>
      </c>
      <c r="I146" s="82" t="s">
        <v>1215</v>
      </c>
      <c r="J146" s="82" t="s">
        <v>1218</v>
      </c>
      <c r="M146" s="82" t="s">
        <v>15</v>
      </c>
      <c r="N146" s="82" t="s">
        <v>50</v>
      </c>
      <c r="O146" s="82" t="s">
        <v>211</v>
      </c>
      <c r="P146" s="82" t="s">
        <v>1219</v>
      </c>
      <c r="Q146" s="82" t="s">
        <v>422</v>
      </c>
      <c r="R146" s="82" t="s">
        <v>1219</v>
      </c>
      <c r="S146" s="82" t="s">
        <v>1220</v>
      </c>
      <c r="T146" s="82" t="s">
        <v>156</v>
      </c>
      <c r="X146" s="82" t="s">
        <v>51</v>
      </c>
      <c r="Y146" s="82" t="s">
        <v>1221</v>
      </c>
      <c r="Z146" s="82" t="s">
        <v>1222</v>
      </c>
      <c r="AA146" s="82" t="s">
        <v>1223</v>
      </c>
      <c r="AB146" s="82" t="s">
        <v>1224</v>
      </c>
      <c r="AC146" s="82" t="s">
        <v>1225</v>
      </c>
      <c r="AD146" s="82" t="s">
        <v>1226</v>
      </c>
      <c r="AH146" s="82" t="s">
        <v>50</v>
      </c>
      <c r="AI146" s="82" t="s">
        <v>213</v>
      </c>
      <c r="AJ146" s="82" t="s">
        <v>35</v>
      </c>
      <c r="AK146" s="82" t="s">
        <v>225</v>
      </c>
      <c r="AL146" s="82" t="s">
        <v>99</v>
      </c>
      <c r="AM146" s="82" t="s">
        <v>1220</v>
      </c>
      <c r="AN146" s="82" t="s">
        <v>156</v>
      </c>
      <c r="AR146" s="82" t="s">
        <v>51</v>
      </c>
      <c r="AS146" s="82" t="s">
        <v>1227</v>
      </c>
      <c r="AT146" s="82" t="s">
        <v>1228</v>
      </c>
      <c r="AU146" s="82" t="s">
        <v>1229</v>
      </c>
      <c r="AV146" s="82" t="s">
        <v>1230</v>
      </c>
      <c r="AW146" s="82" t="s">
        <v>1225</v>
      </c>
      <c r="AX146" s="82" t="s">
        <v>1226</v>
      </c>
    </row>
    <row r="147" customFormat="false" ht="12.75" hidden="false" customHeight="false" outlineLevel="0" collapsed="false">
      <c r="A147" s="82" t="s">
        <v>53</v>
      </c>
      <c r="B147" s="82" t="s">
        <v>248</v>
      </c>
      <c r="C147" s="82" t="s">
        <v>52</v>
      </c>
      <c r="D147" s="82" t="s">
        <v>25</v>
      </c>
      <c r="E147" s="82" t="s">
        <v>49</v>
      </c>
      <c r="F147" s="82" t="s">
        <v>1217</v>
      </c>
      <c r="G147" s="82" t="s">
        <v>38</v>
      </c>
      <c r="H147" s="82" t="s">
        <v>1211</v>
      </c>
      <c r="I147" s="82" t="s">
        <v>1215</v>
      </c>
      <c r="J147" s="82" t="s">
        <v>1218</v>
      </c>
      <c r="M147" s="82" t="s">
        <v>15</v>
      </c>
      <c r="N147" s="82" t="s">
        <v>50</v>
      </c>
      <c r="O147" s="82" t="s">
        <v>211</v>
      </c>
      <c r="P147" s="82" t="s">
        <v>1219</v>
      </c>
      <c r="Q147" s="82" t="s">
        <v>422</v>
      </c>
      <c r="R147" s="82" t="s">
        <v>1219</v>
      </c>
      <c r="S147" s="82" t="s">
        <v>1220</v>
      </c>
      <c r="T147" s="82" t="s">
        <v>156</v>
      </c>
      <c r="X147" s="82" t="s">
        <v>51</v>
      </c>
      <c r="Y147" s="82" t="s">
        <v>1221</v>
      </c>
      <c r="Z147" s="82" t="s">
        <v>1222</v>
      </c>
      <c r="AA147" s="82" t="s">
        <v>1223</v>
      </c>
      <c r="AB147" s="82" t="s">
        <v>1224</v>
      </c>
      <c r="AC147" s="82" t="s">
        <v>1225</v>
      </c>
      <c r="AD147" s="82" t="s">
        <v>1226</v>
      </c>
      <c r="AH147" s="82" t="s">
        <v>50</v>
      </c>
      <c r="AI147" s="82" t="s">
        <v>213</v>
      </c>
      <c r="AJ147" s="82" t="s">
        <v>35</v>
      </c>
      <c r="AK147" s="82" t="s">
        <v>225</v>
      </c>
      <c r="AL147" s="82" t="s">
        <v>99</v>
      </c>
      <c r="AM147" s="82" t="s">
        <v>1220</v>
      </c>
      <c r="AN147" s="82" t="s">
        <v>156</v>
      </c>
      <c r="AR147" s="82" t="s">
        <v>51</v>
      </c>
      <c r="AS147" s="82" t="s">
        <v>1227</v>
      </c>
      <c r="AT147" s="82" t="s">
        <v>1228</v>
      </c>
      <c r="AU147" s="82" t="s">
        <v>1229</v>
      </c>
      <c r="AV147" s="82" t="s">
        <v>1230</v>
      </c>
      <c r="AW147" s="82" t="s">
        <v>1225</v>
      </c>
      <c r="AX147" s="82" t="s">
        <v>1226</v>
      </c>
    </row>
    <row r="148" customFormat="false" ht="12.75" hidden="false" customHeight="false" outlineLevel="0" collapsed="false">
      <c r="A148" s="82" t="s">
        <v>75</v>
      </c>
      <c r="B148" s="82" t="s">
        <v>249</v>
      </c>
      <c r="C148" s="82" t="s">
        <v>37</v>
      </c>
      <c r="D148" s="82" t="s">
        <v>25</v>
      </c>
      <c r="E148" s="82" t="s">
        <v>71</v>
      </c>
      <c r="F148" s="82" t="s">
        <v>1234</v>
      </c>
      <c r="G148" s="82" t="s">
        <v>38</v>
      </c>
      <c r="H148" s="82" t="s">
        <v>1211</v>
      </c>
      <c r="I148" s="82" t="s">
        <v>1215</v>
      </c>
      <c r="J148" s="82" t="s">
        <v>1218</v>
      </c>
      <c r="M148" s="82" t="s">
        <v>15</v>
      </c>
      <c r="N148" s="82" t="s">
        <v>72</v>
      </c>
      <c r="X148" s="82" t="s">
        <v>73</v>
      </c>
      <c r="AH148" s="82" t="s">
        <v>35</v>
      </c>
      <c r="AR148" s="82" t="s">
        <v>74</v>
      </c>
    </row>
    <row r="149" customFormat="false" ht="12.75" hidden="false" customHeight="false" outlineLevel="0" collapsed="false">
      <c r="A149" s="82" t="s">
        <v>53</v>
      </c>
      <c r="B149" s="82" t="s">
        <v>250</v>
      </c>
      <c r="C149" s="82" t="s">
        <v>52</v>
      </c>
      <c r="D149" s="82" t="s">
        <v>25</v>
      </c>
      <c r="E149" s="82" t="s">
        <v>49</v>
      </c>
      <c r="F149" s="82" t="s">
        <v>1217</v>
      </c>
      <c r="G149" s="82" t="s">
        <v>38</v>
      </c>
      <c r="H149" s="82" t="s">
        <v>1211</v>
      </c>
      <c r="I149" s="82" t="s">
        <v>1215</v>
      </c>
      <c r="J149" s="82" t="s">
        <v>1218</v>
      </c>
      <c r="M149" s="82" t="s">
        <v>15</v>
      </c>
      <c r="N149" s="82" t="s">
        <v>50</v>
      </c>
      <c r="O149" s="82" t="s">
        <v>211</v>
      </c>
      <c r="P149" s="82" t="s">
        <v>1219</v>
      </c>
      <c r="Q149" s="82" t="s">
        <v>422</v>
      </c>
      <c r="R149" s="82" t="s">
        <v>1219</v>
      </c>
      <c r="S149" s="82" t="s">
        <v>1220</v>
      </c>
      <c r="T149" s="82" t="s">
        <v>156</v>
      </c>
      <c r="X149" s="82" t="s">
        <v>51</v>
      </c>
      <c r="Y149" s="82" t="s">
        <v>1221</v>
      </c>
      <c r="Z149" s="82" t="s">
        <v>1222</v>
      </c>
      <c r="AA149" s="82" t="s">
        <v>1223</v>
      </c>
      <c r="AB149" s="82" t="s">
        <v>1224</v>
      </c>
      <c r="AC149" s="82" t="s">
        <v>1225</v>
      </c>
      <c r="AD149" s="82" t="s">
        <v>1226</v>
      </c>
      <c r="AH149" s="82" t="s">
        <v>50</v>
      </c>
      <c r="AI149" s="82" t="s">
        <v>213</v>
      </c>
      <c r="AJ149" s="82" t="s">
        <v>35</v>
      </c>
      <c r="AK149" s="82" t="s">
        <v>225</v>
      </c>
      <c r="AL149" s="82" t="s">
        <v>99</v>
      </c>
      <c r="AM149" s="82" t="s">
        <v>1220</v>
      </c>
      <c r="AN149" s="82" t="s">
        <v>156</v>
      </c>
      <c r="AR149" s="82" t="s">
        <v>51</v>
      </c>
      <c r="AS149" s="82" t="s">
        <v>1227</v>
      </c>
      <c r="AT149" s="82" t="s">
        <v>1228</v>
      </c>
      <c r="AU149" s="82" t="s">
        <v>1229</v>
      </c>
      <c r="AV149" s="82" t="s">
        <v>1230</v>
      </c>
      <c r="AW149" s="82" t="s">
        <v>1225</v>
      </c>
      <c r="AX149" s="82" t="s">
        <v>1226</v>
      </c>
    </row>
    <row r="150" customFormat="false" ht="12.75" hidden="false" customHeight="false" outlineLevel="0" collapsed="false">
      <c r="A150" s="82" t="s">
        <v>45</v>
      </c>
      <c r="B150" s="82" t="s">
        <v>251</v>
      </c>
      <c r="C150" s="82" t="s">
        <v>37</v>
      </c>
      <c r="D150" s="82" t="s">
        <v>25</v>
      </c>
      <c r="E150" s="82" t="s">
        <v>41</v>
      </c>
      <c r="F150" s="82" t="s">
        <v>1214</v>
      </c>
      <c r="G150" s="82" t="s">
        <v>38</v>
      </c>
      <c r="H150" s="82" t="s">
        <v>1211</v>
      </c>
      <c r="I150" s="82" t="s">
        <v>1215</v>
      </c>
      <c r="J150" s="82" t="s">
        <v>1216</v>
      </c>
      <c r="M150" s="82" t="s">
        <v>15</v>
      </c>
      <c r="N150" s="82" t="s">
        <v>42</v>
      </c>
      <c r="X150" s="82" t="s">
        <v>43</v>
      </c>
      <c r="AH150" s="82" t="s">
        <v>35</v>
      </c>
      <c r="AR150" s="82" t="s">
        <v>44</v>
      </c>
    </row>
    <row r="151" customFormat="false" ht="12.75" hidden="false" customHeight="false" outlineLevel="0" collapsed="false">
      <c r="A151" s="82" t="s">
        <v>53</v>
      </c>
      <c r="B151" s="82" t="s">
        <v>252</v>
      </c>
      <c r="C151" s="82" t="s">
        <v>52</v>
      </c>
      <c r="D151" s="82" t="s">
        <v>25</v>
      </c>
      <c r="E151" s="82" t="s">
        <v>49</v>
      </c>
      <c r="F151" s="82" t="s">
        <v>1217</v>
      </c>
      <c r="G151" s="82" t="s">
        <v>38</v>
      </c>
      <c r="H151" s="82" t="s">
        <v>1211</v>
      </c>
      <c r="I151" s="82" t="s">
        <v>1215</v>
      </c>
      <c r="J151" s="82" t="s">
        <v>1218</v>
      </c>
      <c r="M151" s="82" t="s">
        <v>15</v>
      </c>
      <c r="N151" s="82" t="s">
        <v>50</v>
      </c>
      <c r="O151" s="82" t="s">
        <v>211</v>
      </c>
      <c r="P151" s="82" t="s">
        <v>1219</v>
      </c>
      <c r="Q151" s="82" t="s">
        <v>422</v>
      </c>
      <c r="R151" s="82" t="s">
        <v>1219</v>
      </c>
      <c r="S151" s="82" t="s">
        <v>1220</v>
      </c>
      <c r="T151" s="82" t="s">
        <v>156</v>
      </c>
      <c r="X151" s="82" t="s">
        <v>51</v>
      </c>
      <c r="Y151" s="82" t="s">
        <v>1221</v>
      </c>
      <c r="Z151" s="82" t="s">
        <v>1222</v>
      </c>
      <c r="AA151" s="82" t="s">
        <v>1223</v>
      </c>
      <c r="AB151" s="82" t="s">
        <v>1224</v>
      </c>
      <c r="AC151" s="82" t="s">
        <v>1225</v>
      </c>
      <c r="AD151" s="82" t="s">
        <v>1226</v>
      </c>
      <c r="AH151" s="82" t="s">
        <v>50</v>
      </c>
      <c r="AI151" s="82" t="s">
        <v>213</v>
      </c>
      <c r="AJ151" s="82" t="s">
        <v>35</v>
      </c>
      <c r="AK151" s="82" t="s">
        <v>225</v>
      </c>
      <c r="AL151" s="82" t="s">
        <v>99</v>
      </c>
      <c r="AM151" s="82" t="s">
        <v>1220</v>
      </c>
      <c r="AN151" s="82" t="s">
        <v>156</v>
      </c>
      <c r="AR151" s="82" t="s">
        <v>51</v>
      </c>
      <c r="AS151" s="82" t="s">
        <v>1227</v>
      </c>
      <c r="AT151" s="82" t="s">
        <v>1228</v>
      </c>
      <c r="AU151" s="82" t="s">
        <v>1229</v>
      </c>
      <c r="AV151" s="82" t="s">
        <v>1230</v>
      </c>
      <c r="AW151" s="82" t="s">
        <v>1225</v>
      </c>
      <c r="AX151" s="82" t="s">
        <v>1226</v>
      </c>
    </row>
    <row r="152" customFormat="false" ht="12.75" hidden="false" customHeight="false" outlineLevel="0" collapsed="false">
      <c r="A152" s="82" t="s">
        <v>45</v>
      </c>
      <c r="B152" s="82" t="s">
        <v>253</v>
      </c>
      <c r="C152" s="82" t="s">
        <v>37</v>
      </c>
      <c r="D152" s="82" t="s">
        <v>25</v>
      </c>
      <c r="E152" s="82" t="s">
        <v>41</v>
      </c>
      <c r="F152" s="82" t="s">
        <v>1214</v>
      </c>
      <c r="G152" s="82" t="s">
        <v>38</v>
      </c>
      <c r="H152" s="82" t="s">
        <v>1211</v>
      </c>
      <c r="I152" s="82" t="s">
        <v>1215</v>
      </c>
      <c r="J152" s="82" t="s">
        <v>1216</v>
      </c>
      <c r="M152" s="82" t="s">
        <v>15</v>
      </c>
      <c r="N152" s="82" t="s">
        <v>42</v>
      </c>
      <c r="X152" s="82" t="s">
        <v>43</v>
      </c>
      <c r="AH152" s="82" t="s">
        <v>35</v>
      </c>
      <c r="AR152" s="82" t="s">
        <v>44</v>
      </c>
    </row>
    <row r="153" customFormat="false" ht="12.75" hidden="false" customHeight="false" outlineLevel="0" collapsed="false">
      <c r="A153" s="82" t="s">
        <v>53</v>
      </c>
      <c r="B153" s="82" t="s">
        <v>254</v>
      </c>
      <c r="C153" s="82" t="s">
        <v>52</v>
      </c>
      <c r="D153" s="82" t="s">
        <v>25</v>
      </c>
      <c r="E153" s="82" t="s">
        <v>49</v>
      </c>
      <c r="F153" s="82" t="s">
        <v>1217</v>
      </c>
      <c r="G153" s="82" t="s">
        <v>38</v>
      </c>
      <c r="H153" s="82" t="s">
        <v>1211</v>
      </c>
      <c r="I153" s="82" t="s">
        <v>1215</v>
      </c>
      <c r="J153" s="82" t="s">
        <v>1218</v>
      </c>
      <c r="M153" s="82" t="s">
        <v>15</v>
      </c>
      <c r="N153" s="82" t="s">
        <v>50</v>
      </c>
      <c r="O153" s="82" t="s">
        <v>211</v>
      </c>
      <c r="P153" s="82" t="s">
        <v>1219</v>
      </c>
      <c r="Q153" s="82" t="s">
        <v>422</v>
      </c>
      <c r="R153" s="82" t="s">
        <v>1219</v>
      </c>
      <c r="S153" s="82" t="s">
        <v>1220</v>
      </c>
      <c r="T153" s="82" t="s">
        <v>156</v>
      </c>
      <c r="X153" s="82" t="s">
        <v>51</v>
      </c>
      <c r="Y153" s="82" t="s">
        <v>1221</v>
      </c>
      <c r="Z153" s="82" t="s">
        <v>1222</v>
      </c>
      <c r="AA153" s="82" t="s">
        <v>1223</v>
      </c>
      <c r="AB153" s="82" t="s">
        <v>1224</v>
      </c>
      <c r="AC153" s="82" t="s">
        <v>1225</v>
      </c>
      <c r="AD153" s="82" t="s">
        <v>1226</v>
      </c>
      <c r="AH153" s="82" t="s">
        <v>50</v>
      </c>
      <c r="AI153" s="82" t="s">
        <v>213</v>
      </c>
      <c r="AJ153" s="82" t="s">
        <v>35</v>
      </c>
      <c r="AK153" s="82" t="s">
        <v>225</v>
      </c>
      <c r="AL153" s="82" t="s">
        <v>99</v>
      </c>
      <c r="AM153" s="82" t="s">
        <v>1220</v>
      </c>
      <c r="AN153" s="82" t="s">
        <v>156</v>
      </c>
      <c r="AR153" s="82" t="s">
        <v>51</v>
      </c>
      <c r="AS153" s="82" t="s">
        <v>1227</v>
      </c>
      <c r="AT153" s="82" t="s">
        <v>1228</v>
      </c>
      <c r="AU153" s="82" t="s">
        <v>1229</v>
      </c>
      <c r="AV153" s="82" t="s">
        <v>1230</v>
      </c>
      <c r="AW153" s="82" t="s">
        <v>1225</v>
      </c>
      <c r="AX153" s="82" t="s">
        <v>1226</v>
      </c>
    </row>
    <row r="154" customFormat="false" ht="12.75" hidden="false" customHeight="false" outlineLevel="0" collapsed="false">
      <c r="A154" s="82" t="s">
        <v>75</v>
      </c>
      <c r="B154" s="82" t="s">
        <v>255</v>
      </c>
      <c r="C154" s="82" t="s">
        <v>37</v>
      </c>
      <c r="D154" s="82" t="s">
        <v>25</v>
      </c>
      <c r="E154" s="82" t="s">
        <v>71</v>
      </c>
      <c r="F154" s="82" t="s">
        <v>1234</v>
      </c>
      <c r="G154" s="82" t="s">
        <v>38</v>
      </c>
      <c r="H154" s="82" t="s">
        <v>1211</v>
      </c>
      <c r="I154" s="82" t="s">
        <v>1215</v>
      </c>
      <c r="J154" s="82" t="s">
        <v>1218</v>
      </c>
      <c r="M154" s="82" t="s">
        <v>15</v>
      </c>
      <c r="N154" s="82" t="s">
        <v>72</v>
      </c>
      <c r="X154" s="82" t="s">
        <v>73</v>
      </c>
      <c r="AH154" s="82" t="s">
        <v>35</v>
      </c>
      <c r="AR154" s="82" t="s">
        <v>74</v>
      </c>
    </row>
    <row r="155" customFormat="false" ht="12.75" hidden="false" customHeight="false" outlineLevel="0" collapsed="false">
      <c r="A155" s="82" t="s">
        <v>53</v>
      </c>
      <c r="B155" s="82" t="s">
        <v>256</v>
      </c>
      <c r="C155" s="82" t="s">
        <v>52</v>
      </c>
      <c r="D155" s="82" t="s">
        <v>25</v>
      </c>
      <c r="E155" s="82" t="s">
        <v>49</v>
      </c>
      <c r="F155" s="82" t="s">
        <v>1217</v>
      </c>
      <c r="G155" s="82" t="s">
        <v>38</v>
      </c>
      <c r="H155" s="82" t="s">
        <v>1211</v>
      </c>
      <c r="I155" s="82" t="s">
        <v>1215</v>
      </c>
      <c r="J155" s="82" t="s">
        <v>1218</v>
      </c>
      <c r="M155" s="82" t="s">
        <v>15</v>
      </c>
      <c r="N155" s="82" t="s">
        <v>50</v>
      </c>
      <c r="O155" s="82" t="s">
        <v>211</v>
      </c>
      <c r="P155" s="82" t="s">
        <v>1219</v>
      </c>
      <c r="Q155" s="82" t="s">
        <v>422</v>
      </c>
      <c r="R155" s="82" t="s">
        <v>1219</v>
      </c>
      <c r="S155" s="82" t="s">
        <v>1220</v>
      </c>
      <c r="T155" s="82" t="s">
        <v>156</v>
      </c>
      <c r="X155" s="82" t="s">
        <v>51</v>
      </c>
      <c r="Y155" s="82" t="s">
        <v>1221</v>
      </c>
      <c r="Z155" s="82" t="s">
        <v>1222</v>
      </c>
      <c r="AA155" s="82" t="s">
        <v>1223</v>
      </c>
      <c r="AB155" s="82" t="s">
        <v>1224</v>
      </c>
      <c r="AC155" s="82" t="s">
        <v>1225</v>
      </c>
      <c r="AD155" s="82" t="s">
        <v>1226</v>
      </c>
      <c r="AH155" s="82" t="s">
        <v>50</v>
      </c>
      <c r="AI155" s="82" t="s">
        <v>213</v>
      </c>
      <c r="AJ155" s="82" t="s">
        <v>35</v>
      </c>
      <c r="AK155" s="82" t="s">
        <v>225</v>
      </c>
      <c r="AL155" s="82" t="s">
        <v>99</v>
      </c>
      <c r="AM155" s="82" t="s">
        <v>1220</v>
      </c>
      <c r="AN155" s="82" t="s">
        <v>156</v>
      </c>
      <c r="AR155" s="82" t="s">
        <v>51</v>
      </c>
      <c r="AS155" s="82" t="s">
        <v>1227</v>
      </c>
      <c r="AT155" s="82" t="s">
        <v>1228</v>
      </c>
      <c r="AU155" s="82" t="s">
        <v>1229</v>
      </c>
      <c r="AV155" s="82" t="s">
        <v>1230</v>
      </c>
      <c r="AW155" s="82" t="s">
        <v>1225</v>
      </c>
      <c r="AX155" s="82" t="s">
        <v>1226</v>
      </c>
    </row>
    <row r="156" customFormat="false" ht="12.75" hidden="false" customHeight="false" outlineLevel="0" collapsed="false">
      <c r="A156" s="82" t="s">
        <v>53</v>
      </c>
      <c r="B156" s="82" t="s">
        <v>257</v>
      </c>
      <c r="C156" s="82" t="s">
        <v>52</v>
      </c>
      <c r="D156" s="82" t="s">
        <v>25</v>
      </c>
      <c r="E156" s="82" t="s">
        <v>49</v>
      </c>
      <c r="F156" s="82" t="s">
        <v>1217</v>
      </c>
      <c r="G156" s="82" t="s">
        <v>38</v>
      </c>
      <c r="H156" s="82" t="s">
        <v>1211</v>
      </c>
      <c r="I156" s="82" t="s">
        <v>1215</v>
      </c>
      <c r="J156" s="82" t="s">
        <v>1218</v>
      </c>
      <c r="M156" s="82" t="s">
        <v>15</v>
      </c>
      <c r="N156" s="82" t="s">
        <v>50</v>
      </c>
      <c r="O156" s="82" t="s">
        <v>211</v>
      </c>
      <c r="P156" s="82" t="s">
        <v>1219</v>
      </c>
      <c r="Q156" s="82" t="s">
        <v>422</v>
      </c>
      <c r="R156" s="82" t="s">
        <v>1219</v>
      </c>
      <c r="S156" s="82" t="s">
        <v>1220</v>
      </c>
      <c r="T156" s="82" t="s">
        <v>156</v>
      </c>
      <c r="X156" s="82" t="s">
        <v>51</v>
      </c>
      <c r="Y156" s="82" t="s">
        <v>1221</v>
      </c>
      <c r="Z156" s="82" t="s">
        <v>1222</v>
      </c>
      <c r="AA156" s="82" t="s">
        <v>1223</v>
      </c>
      <c r="AB156" s="82" t="s">
        <v>1224</v>
      </c>
      <c r="AC156" s="82" t="s">
        <v>1225</v>
      </c>
      <c r="AD156" s="82" t="s">
        <v>1226</v>
      </c>
      <c r="AH156" s="82" t="s">
        <v>50</v>
      </c>
      <c r="AI156" s="82" t="s">
        <v>213</v>
      </c>
      <c r="AJ156" s="82" t="s">
        <v>35</v>
      </c>
      <c r="AK156" s="82" t="s">
        <v>225</v>
      </c>
      <c r="AL156" s="82" t="s">
        <v>99</v>
      </c>
      <c r="AM156" s="82" t="s">
        <v>1220</v>
      </c>
      <c r="AN156" s="82" t="s">
        <v>156</v>
      </c>
      <c r="AR156" s="82" t="s">
        <v>51</v>
      </c>
      <c r="AS156" s="82" t="s">
        <v>1227</v>
      </c>
      <c r="AT156" s="82" t="s">
        <v>1228</v>
      </c>
      <c r="AU156" s="82" t="s">
        <v>1229</v>
      </c>
      <c r="AV156" s="82" t="s">
        <v>1230</v>
      </c>
      <c r="AW156" s="82" t="s">
        <v>1225</v>
      </c>
      <c r="AX156" s="82" t="s">
        <v>1226</v>
      </c>
    </row>
    <row r="157" customFormat="false" ht="12.75" hidden="false" customHeight="false" outlineLevel="0" collapsed="false">
      <c r="A157" s="82" t="s">
        <v>45</v>
      </c>
      <c r="B157" s="82" t="s">
        <v>258</v>
      </c>
      <c r="C157" s="82" t="s">
        <v>37</v>
      </c>
      <c r="D157" s="82" t="s">
        <v>25</v>
      </c>
      <c r="E157" s="82" t="s">
        <v>41</v>
      </c>
      <c r="F157" s="82" t="s">
        <v>1214</v>
      </c>
      <c r="G157" s="82" t="s">
        <v>38</v>
      </c>
      <c r="H157" s="82" t="s">
        <v>1211</v>
      </c>
      <c r="I157" s="82" t="s">
        <v>1215</v>
      </c>
      <c r="J157" s="82" t="s">
        <v>1216</v>
      </c>
      <c r="M157" s="82" t="s">
        <v>15</v>
      </c>
      <c r="N157" s="82" t="s">
        <v>42</v>
      </c>
      <c r="X157" s="82" t="s">
        <v>43</v>
      </c>
      <c r="AH157" s="82" t="s">
        <v>35</v>
      </c>
      <c r="AR157" s="82" t="s">
        <v>44</v>
      </c>
    </row>
    <row r="158" customFormat="false" ht="12.75" hidden="false" customHeight="false" outlineLevel="0" collapsed="false">
      <c r="A158" s="82" t="s">
        <v>53</v>
      </c>
      <c r="B158" s="82" t="s">
        <v>259</v>
      </c>
      <c r="C158" s="82" t="s">
        <v>52</v>
      </c>
      <c r="D158" s="82" t="s">
        <v>25</v>
      </c>
      <c r="E158" s="82" t="s">
        <v>49</v>
      </c>
      <c r="F158" s="82" t="s">
        <v>1217</v>
      </c>
      <c r="G158" s="82" t="s">
        <v>38</v>
      </c>
      <c r="H158" s="82" t="s">
        <v>1211</v>
      </c>
      <c r="I158" s="82" t="s">
        <v>1215</v>
      </c>
      <c r="J158" s="82" t="s">
        <v>1218</v>
      </c>
      <c r="M158" s="82" t="s">
        <v>15</v>
      </c>
      <c r="N158" s="82" t="s">
        <v>50</v>
      </c>
      <c r="O158" s="82" t="s">
        <v>211</v>
      </c>
      <c r="P158" s="82" t="s">
        <v>1219</v>
      </c>
      <c r="Q158" s="82" t="s">
        <v>422</v>
      </c>
      <c r="R158" s="82" t="s">
        <v>1219</v>
      </c>
      <c r="S158" s="82" t="s">
        <v>1220</v>
      </c>
      <c r="T158" s="82" t="s">
        <v>156</v>
      </c>
      <c r="X158" s="82" t="s">
        <v>51</v>
      </c>
      <c r="Y158" s="82" t="s">
        <v>1221</v>
      </c>
      <c r="Z158" s="82" t="s">
        <v>1222</v>
      </c>
      <c r="AA158" s="82" t="s">
        <v>1223</v>
      </c>
      <c r="AB158" s="82" t="s">
        <v>1224</v>
      </c>
      <c r="AC158" s="82" t="s">
        <v>1225</v>
      </c>
      <c r="AD158" s="82" t="s">
        <v>1226</v>
      </c>
      <c r="AH158" s="82" t="s">
        <v>50</v>
      </c>
      <c r="AI158" s="82" t="s">
        <v>213</v>
      </c>
      <c r="AJ158" s="82" t="s">
        <v>35</v>
      </c>
      <c r="AK158" s="82" t="s">
        <v>225</v>
      </c>
      <c r="AL158" s="82" t="s">
        <v>99</v>
      </c>
      <c r="AM158" s="82" t="s">
        <v>1220</v>
      </c>
      <c r="AN158" s="82" t="s">
        <v>156</v>
      </c>
      <c r="AR158" s="82" t="s">
        <v>51</v>
      </c>
      <c r="AS158" s="82" t="s">
        <v>1227</v>
      </c>
      <c r="AT158" s="82" t="s">
        <v>1228</v>
      </c>
      <c r="AU158" s="82" t="s">
        <v>1229</v>
      </c>
      <c r="AV158" s="82" t="s">
        <v>1230</v>
      </c>
      <c r="AW158" s="82" t="s">
        <v>1225</v>
      </c>
      <c r="AX158" s="82" t="s">
        <v>1226</v>
      </c>
    </row>
    <row r="159" customFormat="false" ht="12.75" hidden="false" customHeight="false" outlineLevel="0" collapsed="false">
      <c r="A159" s="82" t="s">
        <v>53</v>
      </c>
      <c r="B159" s="82" t="s">
        <v>260</v>
      </c>
      <c r="C159" s="82" t="s">
        <v>52</v>
      </c>
      <c r="D159" s="82" t="s">
        <v>25</v>
      </c>
      <c r="E159" s="82" t="s">
        <v>49</v>
      </c>
      <c r="F159" s="82" t="s">
        <v>1217</v>
      </c>
      <c r="G159" s="82" t="s">
        <v>38</v>
      </c>
      <c r="H159" s="82" t="s">
        <v>1211</v>
      </c>
      <c r="I159" s="82" t="s">
        <v>1215</v>
      </c>
      <c r="J159" s="82" t="s">
        <v>1218</v>
      </c>
      <c r="M159" s="82" t="s">
        <v>15</v>
      </c>
      <c r="N159" s="82" t="s">
        <v>50</v>
      </c>
      <c r="O159" s="82" t="s">
        <v>211</v>
      </c>
      <c r="P159" s="82" t="s">
        <v>1219</v>
      </c>
      <c r="Q159" s="82" t="s">
        <v>422</v>
      </c>
      <c r="R159" s="82" t="s">
        <v>1219</v>
      </c>
      <c r="S159" s="82" t="s">
        <v>1220</v>
      </c>
      <c r="T159" s="82" t="s">
        <v>156</v>
      </c>
      <c r="X159" s="82" t="s">
        <v>51</v>
      </c>
      <c r="Y159" s="82" t="s">
        <v>1221</v>
      </c>
      <c r="Z159" s="82" t="s">
        <v>1222</v>
      </c>
      <c r="AA159" s="82" t="s">
        <v>1223</v>
      </c>
      <c r="AB159" s="82" t="s">
        <v>1224</v>
      </c>
      <c r="AC159" s="82" t="s">
        <v>1225</v>
      </c>
      <c r="AD159" s="82" t="s">
        <v>1226</v>
      </c>
      <c r="AH159" s="82" t="s">
        <v>50</v>
      </c>
      <c r="AI159" s="82" t="s">
        <v>213</v>
      </c>
      <c r="AJ159" s="82" t="s">
        <v>35</v>
      </c>
      <c r="AK159" s="82" t="s">
        <v>225</v>
      </c>
      <c r="AL159" s="82" t="s">
        <v>99</v>
      </c>
      <c r="AM159" s="82" t="s">
        <v>1220</v>
      </c>
      <c r="AN159" s="82" t="s">
        <v>156</v>
      </c>
      <c r="AR159" s="82" t="s">
        <v>51</v>
      </c>
      <c r="AS159" s="82" t="s">
        <v>1227</v>
      </c>
      <c r="AT159" s="82" t="s">
        <v>1228</v>
      </c>
      <c r="AU159" s="82" t="s">
        <v>1229</v>
      </c>
      <c r="AV159" s="82" t="s">
        <v>1230</v>
      </c>
      <c r="AW159" s="82" t="s">
        <v>1225</v>
      </c>
      <c r="AX159" s="82" t="s">
        <v>1226</v>
      </c>
    </row>
    <row r="160" customFormat="false" ht="12.75" hidden="false" customHeight="false" outlineLevel="0" collapsed="false">
      <c r="A160" s="82" t="s">
        <v>53</v>
      </c>
      <c r="B160" s="82" t="s">
        <v>261</v>
      </c>
      <c r="C160" s="82" t="s">
        <v>52</v>
      </c>
      <c r="D160" s="82" t="s">
        <v>25</v>
      </c>
      <c r="E160" s="82" t="s">
        <v>49</v>
      </c>
      <c r="F160" s="82" t="s">
        <v>1217</v>
      </c>
      <c r="G160" s="82" t="s">
        <v>38</v>
      </c>
      <c r="H160" s="82" t="s">
        <v>1211</v>
      </c>
      <c r="I160" s="82" t="s">
        <v>1215</v>
      </c>
      <c r="J160" s="82" t="s">
        <v>1218</v>
      </c>
      <c r="M160" s="82" t="s">
        <v>15</v>
      </c>
      <c r="N160" s="82" t="s">
        <v>50</v>
      </c>
      <c r="O160" s="82" t="s">
        <v>211</v>
      </c>
      <c r="P160" s="82" t="s">
        <v>1219</v>
      </c>
      <c r="Q160" s="82" t="s">
        <v>422</v>
      </c>
      <c r="R160" s="82" t="s">
        <v>1219</v>
      </c>
      <c r="S160" s="82" t="s">
        <v>1220</v>
      </c>
      <c r="T160" s="82" t="s">
        <v>156</v>
      </c>
      <c r="X160" s="82" t="s">
        <v>51</v>
      </c>
      <c r="Y160" s="82" t="s">
        <v>1221</v>
      </c>
      <c r="Z160" s="82" t="s">
        <v>1222</v>
      </c>
      <c r="AA160" s="82" t="s">
        <v>1223</v>
      </c>
      <c r="AB160" s="82" t="s">
        <v>1224</v>
      </c>
      <c r="AC160" s="82" t="s">
        <v>1225</v>
      </c>
      <c r="AD160" s="82" t="s">
        <v>1226</v>
      </c>
      <c r="AH160" s="82" t="s">
        <v>50</v>
      </c>
      <c r="AI160" s="82" t="s">
        <v>213</v>
      </c>
      <c r="AJ160" s="82" t="s">
        <v>35</v>
      </c>
      <c r="AK160" s="82" t="s">
        <v>225</v>
      </c>
      <c r="AL160" s="82" t="s">
        <v>99</v>
      </c>
      <c r="AM160" s="82" t="s">
        <v>1220</v>
      </c>
      <c r="AN160" s="82" t="s">
        <v>156</v>
      </c>
      <c r="AR160" s="82" t="s">
        <v>51</v>
      </c>
      <c r="AS160" s="82" t="s">
        <v>1227</v>
      </c>
      <c r="AT160" s="82" t="s">
        <v>1228</v>
      </c>
      <c r="AU160" s="82" t="s">
        <v>1229</v>
      </c>
      <c r="AV160" s="82" t="s">
        <v>1230</v>
      </c>
      <c r="AW160" s="82" t="s">
        <v>1225</v>
      </c>
      <c r="AX160" s="82" t="s">
        <v>1226</v>
      </c>
    </row>
    <row r="161" customFormat="false" ht="12.75" hidden="false" customHeight="false" outlineLevel="0" collapsed="false">
      <c r="A161" s="82" t="s">
        <v>53</v>
      </c>
      <c r="B161" s="82" t="s">
        <v>262</v>
      </c>
      <c r="C161" s="82" t="s">
        <v>52</v>
      </c>
      <c r="D161" s="82" t="s">
        <v>25</v>
      </c>
      <c r="E161" s="82" t="s">
        <v>49</v>
      </c>
      <c r="F161" s="82" t="s">
        <v>1217</v>
      </c>
      <c r="G161" s="82" t="s">
        <v>38</v>
      </c>
      <c r="H161" s="82" t="s">
        <v>1211</v>
      </c>
      <c r="I161" s="82" t="s">
        <v>1215</v>
      </c>
      <c r="J161" s="82" t="s">
        <v>1218</v>
      </c>
      <c r="M161" s="82" t="s">
        <v>15</v>
      </c>
      <c r="N161" s="82" t="s">
        <v>50</v>
      </c>
      <c r="O161" s="82" t="s">
        <v>211</v>
      </c>
      <c r="P161" s="82" t="s">
        <v>1219</v>
      </c>
      <c r="Q161" s="82" t="s">
        <v>422</v>
      </c>
      <c r="R161" s="82" t="s">
        <v>1219</v>
      </c>
      <c r="S161" s="82" t="s">
        <v>1220</v>
      </c>
      <c r="T161" s="82" t="s">
        <v>156</v>
      </c>
      <c r="X161" s="82" t="s">
        <v>51</v>
      </c>
      <c r="Y161" s="82" t="s">
        <v>1221</v>
      </c>
      <c r="Z161" s="82" t="s">
        <v>1222</v>
      </c>
      <c r="AA161" s="82" t="s">
        <v>1223</v>
      </c>
      <c r="AB161" s="82" t="s">
        <v>1224</v>
      </c>
      <c r="AC161" s="82" t="s">
        <v>1225</v>
      </c>
      <c r="AD161" s="82" t="s">
        <v>1226</v>
      </c>
      <c r="AH161" s="82" t="s">
        <v>50</v>
      </c>
      <c r="AI161" s="82" t="s">
        <v>213</v>
      </c>
      <c r="AJ161" s="82" t="s">
        <v>35</v>
      </c>
      <c r="AK161" s="82" t="s">
        <v>225</v>
      </c>
      <c r="AL161" s="82" t="s">
        <v>99</v>
      </c>
      <c r="AM161" s="82" t="s">
        <v>1220</v>
      </c>
      <c r="AN161" s="82" t="s">
        <v>156</v>
      </c>
      <c r="AR161" s="82" t="s">
        <v>51</v>
      </c>
      <c r="AS161" s="82" t="s">
        <v>1227</v>
      </c>
      <c r="AT161" s="82" t="s">
        <v>1228</v>
      </c>
      <c r="AU161" s="82" t="s">
        <v>1229</v>
      </c>
      <c r="AV161" s="82" t="s">
        <v>1230</v>
      </c>
      <c r="AW161" s="82" t="s">
        <v>1225</v>
      </c>
      <c r="AX161" s="82" t="s">
        <v>1226</v>
      </c>
    </row>
    <row r="162" customFormat="false" ht="12.75" hidden="false" customHeight="false" outlineLevel="0" collapsed="false">
      <c r="A162" s="82" t="s">
        <v>227</v>
      </c>
      <c r="B162" s="82" t="s">
        <v>263</v>
      </c>
      <c r="C162" s="82" t="s">
        <v>37</v>
      </c>
      <c r="D162" s="82" t="s">
        <v>25</v>
      </c>
      <c r="E162" s="82" t="s">
        <v>223</v>
      </c>
      <c r="F162" s="82" t="s">
        <v>1261</v>
      </c>
      <c r="G162" s="82" t="s">
        <v>38</v>
      </c>
      <c r="H162" s="82" t="s">
        <v>1211</v>
      </c>
      <c r="I162" s="82" t="s">
        <v>1215</v>
      </c>
      <c r="J162" s="82" t="s">
        <v>1218</v>
      </c>
      <c r="M162" s="82" t="s">
        <v>15</v>
      </c>
      <c r="N162" s="82" t="s">
        <v>42</v>
      </c>
      <c r="O162" s="82" t="s">
        <v>156</v>
      </c>
      <c r="X162" s="82" t="s">
        <v>224</v>
      </c>
      <c r="Y162" s="82" t="s">
        <v>1262</v>
      </c>
      <c r="AH162" s="82" t="s">
        <v>225</v>
      </c>
      <c r="AI162" s="82" t="s">
        <v>156</v>
      </c>
      <c r="AR162" s="82" t="s">
        <v>226</v>
      </c>
      <c r="AS162" s="82" t="s">
        <v>1262</v>
      </c>
    </row>
    <row r="163" customFormat="false" ht="12.75" hidden="false" customHeight="false" outlineLevel="0" collapsed="false">
      <c r="A163" s="82" t="s">
        <v>269</v>
      </c>
      <c r="B163" s="82" t="s">
        <v>264</v>
      </c>
      <c r="C163" s="82" t="s">
        <v>37</v>
      </c>
      <c r="D163" s="82" t="s">
        <v>25</v>
      </c>
      <c r="E163" s="82" t="s">
        <v>265</v>
      </c>
      <c r="F163" s="82" t="s">
        <v>1272</v>
      </c>
      <c r="G163" s="82" t="s">
        <v>38</v>
      </c>
      <c r="H163" s="82" t="s">
        <v>1211</v>
      </c>
      <c r="I163" s="82" t="s">
        <v>1215</v>
      </c>
      <c r="J163" s="82" t="s">
        <v>1273</v>
      </c>
      <c r="M163" s="82" t="s">
        <v>15</v>
      </c>
      <c r="N163" s="82" t="s">
        <v>266</v>
      </c>
      <c r="O163" s="82" t="s">
        <v>1253</v>
      </c>
      <c r="P163" s="82" t="s">
        <v>156</v>
      </c>
      <c r="X163" s="82" t="s">
        <v>267</v>
      </c>
      <c r="Y163" s="82" t="s">
        <v>1274</v>
      </c>
      <c r="Z163" s="82" t="s">
        <v>1275</v>
      </c>
      <c r="AH163" s="82" t="s">
        <v>213</v>
      </c>
      <c r="AI163" s="82" t="s">
        <v>213</v>
      </c>
      <c r="AJ163" s="82" t="s">
        <v>156</v>
      </c>
      <c r="AR163" s="82" t="s">
        <v>268</v>
      </c>
      <c r="AS163" s="82" t="s">
        <v>1276</v>
      </c>
      <c r="AT163" s="82" t="s">
        <v>1275</v>
      </c>
    </row>
    <row r="164" customFormat="false" ht="12.75" hidden="false" customHeight="false" outlineLevel="0" collapsed="false">
      <c r="A164" s="82" t="s">
        <v>215</v>
      </c>
      <c r="B164" s="82" t="s">
        <v>270</v>
      </c>
      <c r="C164" s="82" t="s">
        <v>153</v>
      </c>
      <c r="D164" s="82" t="s">
        <v>152</v>
      </c>
      <c r="E164" s="82" t="s">
        <v>210</v>
      </c>
      <c r="F164" s="82" t="s">
        <v>1252</v>
      </c>
      <c r="G164" s="82" t="s">
        <v>38</v>
      </c>
      <c r="H164" s="82" t="s">
        <v>1211</v>
      </c>
      <c r="I164" s="82" t="s">
        <v>1215</v>
      </c>
      <c r="J164" s="82" t="s">
        <v>1218</v>
      </c>
      <c r="M164" s="82" t="s">
        <v>15</v>
      </c>
      <c r="N164" s="82" t="s">
        <v>211</v>
      </c>
      <c r="O164" s="82" t="s">
        <v>1253</v>
      </c>
      <c r="P164" s="82" t="s">
        <v>156</v>
      </c>
      <c r="X164" s="82" t="s">
        <v>212</v>
      </c>
      <c r="Y164" s="82" t="s">
        <v>1254</v>
      </c>
      <c r="Z164" s="82" t="s">
        <v>1255</v>
      </c>
      <c r="AH164" s="82" t="s">
        <v>213</v>
      </c>
      <c r="AI164" s="82" t="s">
        <v>213</v>
      </c>
      <c r="AJ164" s="82" t="s">
        <v>35</v>
      </c>
      <c r="AR164" s="82" t="s">
        <v>214</v>
      </c>
      <c r="AS164" s="82" t="s">
        <v>1256</v>
      </c>
      <c r="AT164" s="82" t="s">
        <v>1257</v>
      </c>
    </row>
    <row r="165" customFormat="false" ht="12.75" hidden="false" customHeight="false" outlineLevel="0" collapsed="false">
      <c r="A165" s="82" t="s">
        <v>159</v>
      </c>
      <c r="B165" s="82" t="s">
        <v>271</v>
      </c>
      <c r="C165" s="82" t="s">
        <v>37</v>
      </c>
      <c r="D165" s="82" t="s">
        <v>25</v>
      </c>
      <c r="E165" s="82" t="s">
        <v>155</v>
      </c>
      <c r="F165" s="82" t="s">
        <v>1251</v>
      </c>
      <c r="G165" s="82" t="s">
        <v>38</v>
      </c>
      <c r="H165" s="82" t="s">
        <v>1211</v>
      </c>
      <c r="I165" s="82" t="s">
        <v>1215</v>
      </c>
      <c r="J165" s="82" t="s">
        <v>1218</v>
      </c>
      <c r="M165" s="82" t="s">
        <v>15</v>
      </c>
      <c r="N165" s="82" t="s">
        <v>156</v>
      </c>
      <c r="X165" s="82" t="s">
        <v>157</v>
      </c>
      <c r="AH165" s="82" t="s">
        <v>35</v>
      </c>
      <c r="AR165" s="82" t="s">
        <v>158</v>
      </c>
    </row>
    <row r="166" customFormat="false" ht="12.75" hidden="false" customHeight="false" outlineLevel="0" collapsed="false">
      <c r="A166" s="82" t="s">
        <v>159</v>
      </c>
      <c r="B166" s="82" t="s">
        <v>272</v>
      </c>
      <c r="C166" s="82" t="s">
        <v>37</v>
      </c>
      <c r="D166" s="82" t="s">
        <v>25</v>
      </c>
      <c r="E166" s="82" t="s">
        <v>155</v>
      </c>
      <c r="F166" s="82" t="s">
        <v>1251</v>
      </c>
      <c r="G166" s="82" t="s">
        <v>38</v>
      </c>
      <c r="H166" s="82" t="s">
        <v>1211</v>
      </c>
      <c r="I166" s="82" t="s">
        <v>1215</v>
      </c>
      <c r="J166" s="82" t="s">
        <v>1218</v>
      </c>
      <c r="M166" s="82" t="s">
        <v>15</v>
      </c>
      <c r="N166" s="82" t="s">
        <v>156</v>
      </c>
      <c r="X166" s="82" t="s">
        <v>157</v>
      </c>
      <c r="AH166" s="82" t="s">
        <v>35</v>
      </c>
      <c r="AR166" s="82" t="s">
        <v>158</v>
      </c>
    </row>
    <row r="167" customFormat="false" ht="12.75" hidden="false" customHeight="false" outlineLevel="0" collapsed="false">
      <c r="A167" s="82" t="s">
        <v>215</v>
      </c>
      <c r="B167" s="82" t="s">
        <v>273</v>
      </c>
      <c r="C167" s="82" t="s">
        <v>153</v>
      </c>
      <c r="D167" s="82" t="s">
        <v>152</v>
      </c>
      <c r="E167" s="82" t="s">
        <v>210</v>
      </c>
      <c r="F167" s="82" t="s">
        <v>1252</v>
      </c>
      <c r="G167" s="82" t="s">
        <v>38</v>
      </c>
      <c r="H167" s="82" t="s">
        <v>1211</v>
      </c>
      <c r="I167" s="82" t="s">
        <v>1215</v>
      </c>
      <c r="J167" s="82" t="s">
        <v>1218</v>
      </c>
      <c r="M167" s="82" t="s">
        <v>15</v>
      </c>
      <c r="N167" s="82" t="s">
        <v>211</v>
      </c>
      <c r="O167" s="82" t="s">
        <v>1253</v>
      </c>
      <c r="P167" s="82" t="s">
        <v>156</v>
      </c>
      <c r="X167" s="82" t="s">
        <v>212</v>
      </c>
      <c r="Y167" s="82" t="s">
        <v>1254</v>
      </c>
      <c r="Z167" s="82" t="s">
        <v>1255</v>
      </c>
      <c r="AH167" s="82" t="s">
        <v>213</v>
      </c>
      <c r="AI167" s="82" t="s">
        <v>213</v>
      </c>
      <c r="AJ167" s="82" t="s">
        <v>35</v>
      </c>
      <c r="AR167" s="82" t="s">
        <v>214</v>
      </c>
      <c r="AS167" s="82" t="s">
        <v>1256</v>
      </c>
      <c r="AT167" s="82" t="s">
        <v>1257</v>
      </c>
    </row>
    <row r="168" customFormat="false" ht="12.75" hidden="false" customHeight="false" outlineLevel="0" collapsed="false">
      <c r="A168" s="82" t="s">
        <v>80</v>
      </c>
      <c r="B168" s="82" t="s">
        <v>274</v>
      </c>
      <c r="C168" s="82" t="s">
        <v>37</v>
      </c>
      <c r="D168" s="82" t="s">
        <v>25</v>
      </c>
      <c r="E168" s="82" t="s">
        <v>77</v>
      </c>
      <c r="F168" s="82" t="s">
        <v>1235</v>
      </c>
      <c r="G168" s="82" t="s">
        <v>38</v>
      </c>
      <c r="H168" s="82" t="s">
        <v>1211</v>
      </c>
      <c r="I168" s="82" t="s">
        <v>1215</v>
      </c>
      <c r="J168" s="82" t="s">
        <v>1236</v>
      </c>
      <c r="M168" s="82" t="s">
        <v>15</v>
      </c>
      <c r="N168" s="82" t="s">
        <v>72</v>
      </c>
      <c r="X168" s="82" t="s">
        <v>78</v>
      </c>
      <c r="AH168" s="82" t="s">
        <v>35</v>
      </c>
      <c r="AR168" s="82" t="s">
        <v>79</v>
      </c>
    </row>
    <row r="169" customFormat="false" ht="12.75" hidden="false" customHeight="false" outlineLevel="0" collapsed="false">
      <c r="A169" s="82" t="s">
        <v>239</v>
      </c>
      <c r="B169" s="82" t="s">
        <v>275</v>
      </c>
      <c r="C169" s="82" t="s">
        <v>52</v>
      </c>
      <c r="D169" s="82" t="s">
        <v>25</v>
      </c>
      <c r="E169" s="82" t="s">
        <v>235</v>
      </c>
      <c r="F169" s="82" t="s">
        <v>1263</v>
      </c>
      <c r="G169" s="82" t="s">
        <v>38</v>
      </c>
      <c r="H169" s="82" t="s">
        <v>1211</v>
      </c>
      <c r="I169" s="82" t="s">
        <v>1215</v>
      </c>
      <c r="J169" s="82" t="s">
        <v>1216</v>
      </c>
      <c r="M169" s="82" t="s">
        <v>15</v>
      </c>
      <c r="N169" s="82" t="s">
        <v>236</v>
      </c>
      <c r="O169" s="82" t="s">
        <v>211</v>
      </c>
      <c r="P169" s="82" t="s">
        <v>72</v>
      </c>
      <c r="Q169" s="82" t="s">
        <v>649</v>
      </c>
      <c r="R169" s="82" t="s">
        <v>156</v>
      </c>
      <c r="X169" s="82" t="s">
        <v>237</v>
      </c>
      <c r="Y169" s="82" t="s">
        <v>1264</v>
      </c>
      <c r="Z169" s="82" t="s">
        <v>1265</v>
      </c>
      <c r="AA169" s="82" t="s">
        <v>1266</v>
      </c>
      <c r="AB169" s="82" t="s">
        <v>1267</v>
      </c>
      <c r="AH169" s="82" t="s">
        <v>213</v>
      </c>
      <c r="AI169" s="82" t="s">
        <v>213</v>
      </c>
      <c r="AJ169" s="82" t="s">
        <v>225</v>
      </c>
      <c r="AK169" s="82" t="s">
        <v>35</v>
      </c>
      <c r="AL169" s="82" t="s">
        <v>225</v>
      </c>
      <c r="AR169" s="82" t="s">
        <v>238</v>
      </c>
      <c r="AS169" s="82" t="s">
        <v>1268</v>
      </c>
      <c r="AT169" s="82" t="s">
        <v>1269</v>
      </c>
      <c r="AU169" s="82" t="s">
        <v>1270</v>
      </c>
      <c r="AV169" s="82" t="s">
        <v>1271</v>
      </c>
    </row>
    <row r="170" customFormat="false" ht="12.75" hidden="false" customHeight="false" outlineLevel="0" collapsed="false">
      <c r="A170" s="82" t="s">
        <v>239</v>
      </c>
      <c r="B170" s="82" t="s">
        <v>276</v>
      </c>
      <c r="C170" s="82" t="s">
        <v>52</v>
      </c>
      <c r="D170" s="82" t="s">
        <v>25</v>
      </c>
      <c r="E170" s="82" t="s">
        <v>235</v>
      </c>
      <c r="F170" s="82" t="s">
        <v>1263</v>
      </c>
      <c r="G170" s="82" t="s">
        <v>38</v>
      </c>
      <c r="H170" s="82" t="s">
        <v>1211</v>
      </c>
      <c r="I170" s="82" t="s">
        <v>1215</v>
      </c>
      <c r="J170" s="82" t="s">
        <v>1216</v>
      </c>
      <c r="M170" s="82" t="s">
        <v>15</v>
      </c>
      <c r="N170" s="82" t="s">
        <v>236</v>
      </c>
      <c r="O170" s="82" t="s">
        <v>211</v>
      </c>
      <c r="P170" s="82" t="s">
        <v>72</v>
      </c>
      <c r="Q170" s="82" t="s">
        <v>649</v>
      </c>
      <c r="R170" s="82" t="s">
        <v>156</v>
      </c>
      <c r="X170" s="82" t="s">
        <v>237</v>
      </c>
      <c r="Y170" s="82" t="s">
        <v>1264</v>
      </c>
      <c r="Z170" s="82" t="s">
        <v>1265</v>
      </c>
      <c r="AA170" s="82" t="s">
        <v>1266</v>
      </c>
      <c r="AB170" s="82" t="s">
        <v>1267</v>
      </c>
      <c r="AH170" s="82" t="s">
        <v>213</v>
      </c>
      <c r="AI170" s="82" t="s">
        <v>213</v>
      </c>
      <c r="AJ170" s="82" t="s">
        <v>225</v>
      </c>
      <c r="AK170" s="82" t="s">
        <v>35</v>
      </c>
      <c r="AL170" s="82" t="s">
        <v>225</v>
      </c>
      <c r="AR170" s="82" t="s">
        <v>238</v>
      </c>
      <c r="AS170" s="82" t="s">
        <v>1268</v>
      </c>
      <c r="AT170" s="82" t="s">
        <v>1269</v>
      </c>
      <c r="AU170" s="82" t="s">
        <v>1270</v>
      </c>
      <c r="AV170" s="82" t="s">
        <v>1271</v>
      </c>
    </row>
    <row r="171" customFormat="false" ht="12.75" hidden="false" customHeight="false" outlineLevel="0" collapsed="false">
      <c r="A171" s="82" t="s">
        <v>80</v>
      </c>
      <c r="B171" s="82" t="s">
        <v>277</v>
      </c>
      <c r="C171" s="82" t="s">
        <v>37</v>
      </c>
      <c r="D171" s="82" t="s">
        <v>25</v>
      </c>
      <c r="E171" s="82" t="s">
        <v>77</v>
      </c>
      <c r="F171" s="82" t="s">
        <v>1235</v>
      </c>
      <c r="G171" s="82" t="s">
        <v>38</v>
      </c>
      <c r="H171" s="82" t="s">
        <v>1211</v>
      </c>
      <c r="I171" s="82" t="s">
        <v>1215</v>
      </c>
      <c r="J171" s="82" t="s">
        <v>1236</v>
      </c>
      <c r="M171" s="82" t="s">
        <v>15</v>
      </c>
      <c r="N171" s="82" t="s">
        <v>72</v>
      </c>
      <c r="X171" s="82" t="s">
        <v>78</v>
      </c>
      <c r="AH171" s="82" t="s">
        <v>35</v>
      </c>
      <c r="AR171" s="82" t="s">
        <v>79</v>
      </c>
    </row>
    <row r="172" customFormat="false" ht="12.75" hidden="false" customHeight="false" outlineLevel="0" collapsed="false">
      <c r="A172" s="82" t="s">
        <v>239</v>
      </c>
      <c r="B172" s="82" t="s">
        <v>278</v>
      </c>
      <c r="C172" s="82" t="s">
        <v>52</v>
      </c>
      <c r="D172" s="82" t="s">
        <v>25</v>
      </c>
      <c r="E172" s="82" t="s">
        <v>235</v>
      </c>
      <c r="F172" s="82" t="s">
        <v>1263</v>
      </c>
      <c r="G172" s="82" t="s">
        <v>38</v>
      </c>
      <c r="H172" s="82" t="s">
        <v>1211</v>
      </c>
      <c r="I172" s="82" t="s">
        <v>1215</v>
      </c>
      <c r="J172" s="82" t="s">
        <v>1216</v>
      </c>
      <c r="M172" s="82" t="s">
        <v>15</v>
      </c>
      <c r="N172" s="82" t="s">
        <v>236</v>
      </c>
      <c r="O172" s="82" t="s">
        <v>211</v>
      </c>
      <c r="P172" s="82" t="s">
        <v>72</v>
      </c>
      <c r="Q172" s="82" t="s">
        <v>649</v>
      </c>
      <c r="R172" s="82" t="s">
        <v>156</v>
      </c>
      <c r="X172" s="82" t="s">
        <v>237</v>
      </c>
      <c r="Y172" s="82" t="s">
        <v>1264</v>
      </c>
      <c r="Z172" s="82" t="s">
        <v>1265</v>
      </c>
      <c r="AA172" s="82" t="s">
        <v>1266</v>
      </c>
      <c r="AB172" s="82" t="s">
        <v>1267</v>
      </c>
      <c r="AH172" s="82" t="s">
        <v>213</v>
      </c>
      <c r="AI172" s="82" t="s">
        <v>213</v>
      </c>
      <c r="AJ172" s="82" t="s">
        <v>225</v>
      </c>
      <c r="AK172" s="82" t="s">
        <v>35</v>
      </c>
      <c r="AL172" s="82" t="s">
        <v>225</v>
      </c>
      <c r="AR172" s="82" t="s">
        <v>238</v>
      </c>
      <c r="AS172" s="82" t="s">
        <v>1268</v>
      </c>
      <c r="AT172" s="82" t="s">
        <v>1269</v>
      </c>
      <c r="AU172" s="82" t="s">
        <v>1270</v>
      </c>
      <c r="AV172" s="82" t="s">
        <v>1271</v>
      </c>
    </row>
    <row r="173" customFormat="false" ht="12.75" hidden="false" customHeight="false" outlineLevel="0" collapsed="false">
      <c r="A173" s="82" t="s">
        <v>80</v>
      </c>
      <c r="B173" s="82" t="s">
        <v>279</v>
      </c>
      <c r="C173" s="82" t="s">
        <v>37</v>
      </c>
      <c r="D173" s="82" t="s">
        <v>25</v>
      </c>
      <c r="E173" s="82" t="s">
        <v>77</v>
      </c>
      <c r="F173" s="82" t="s">
        <v>1235</v>
      </c>
      <c r="G173" s="82" t="s">
        <v>38</v>
      </c>
      <c r="H173" s="82" t="s">
        <v>1211</v>
      </c>
      <c r="I173" s="82" t="s">
        <v>1215</v>
      </c>
      <c r="J173" s="82" t="s">
        <v>1236</v>
      </c>
      <c r="M173" s="82" t="s">
        <v>15</v>
      </c>
      <c r="N173" s="82" t="s">
        <v>72</v>
      </c>
      <c r="X173" s="82" t="s">
        <v>78</v>
      </c>
      <c r="AH173" s="82" t="s">
        <v>35</v>
      </c>
      <c r="AR173" s="82" t="s">
        <v>79</v>
      </c>
    </row>
    <row r="174" customFormat="false" ht="12.75" hidden="false" customHeight="false" outlineLevel="0" collapsed="false">
      <c r="A174" s="82" t="s">
        <v>215</v>
      </c>
      <c r="B174" s="82" t="s">
        <v>280</v>
      </c>
      <c r="C174" s="82" t="s">
        <v>153</v>
      </c>
      <c r="D174" s="82" t="s">
        <v>152</v>
      </c>
      <c r="E174" s="82" t="s">
        <v>210</v>
      </c>
      <c r="F174" s="82" t="s">
        <v>1252</v>
      </c>
      <c r="G174" s="82" t="s">
        <v>38</v>
      </c>
      <c r="H174" s="82" t="s">
        <v>1211</v>
      </c>
      <c r="I174" s="82" t="s">
        <v>1215</v>
      </c>
      <c r="J174" s="82" t="s">
        <v>1218</v>
      </c>
      <c r="M174" s="82" t="s">
        <v>15</v>
      </c>
      <c r="N174" s="82" t="s">
        <v>211</v>
      </c>
      <c r="O174" s="82" t="s">
        <v>1253</v>
      </c>
      <c r="P174" s="82" t="s">
        <v>156</v>
      </c>
      <c r="X174" s="82" t="s">
        <v>212</v>
      </c>
      <c r="Y174" s="82" t="s">
        <v>1254</v>
      </c>
      <c r="Z174" s="82" t="s">
        <v>1255</v>
      </c>
      <c r="AH174" s="82" t="s">
        <v>213</v>
      </c>
      <c r="AI174" s="82" t="s">
        <v>213</v>
      </c>
      <c r="AJ174" s="82" t="s">
        <v>35</v>
      </c>
      <c r="AR174" s="82" t="s">
        <v>214</v>
      </c>
      <c r="AS174" s="82" t="s">
        <v>1256</v>
      </c>
      <c r="AT174" s="82" t="s">
        <v>1257</v>
      </c>
    </row>
    <row r="175" customFormat="false" ht="12.75" hidden="false" customHeight="false" outlineLevel="0" collapsed="false">
      <c r="A175" s="82" t="s">
        <v>215</v>
      </c>
      <c r="B175" s="82" t="s">
        <v>281</v>
      </c>
      <c r="C175" s="82" t="s">
        <v>153</v>
      </c>
      <c r="D175" s="82" t="s">
        <v>152</v>
      </c>
      <c r="E175" s="82" t="s">
        <v>210</v>
      </c>
      <c r="F175" s="82" t="s">
        <v>1252</v>
      </c>
      <c r="G175" s="82" t="s">
        <v>38</v>
      </c>
      <c r="H175" s="82" t="s">
        <v>1211</v>
      </c>
      <c r="I175" s="82" t="s">
        <v>1215</v>
      </c>
      <c r="J175" s="82" t="s">
        <v>1218</v>
      </c>
      <c r="M175" s="82" t="s">
        <v>15</v>
      </c>
      <c r="N175" s="82" t="s">
        <v>211</v>
      </c>
      <c r="O175" s="82" t="s">
        <v>1253</v>
      </c>
      <c r="P175" s="82" t="s">
        <v>156</v>
      </c>
      <c r="X175" s="82" t="s">
        <v>212</v>
      </c>
      <c r="Y175" s="82" t="s">
        <v>1254</v>
      </c>
      <c r="Z175" s="82" t="s">
        <v>1255</v>
      </c>
      <c r="AH175" s="82" t="s">
        <v>213</v>
      </c>
      <c r="AI175" s="82" t="s">
        <v>213</v>
      </c>
      <c r="AJ175" s="82" t="s">
        <v>35</v>
      </c>
      <c r="AR175" s="82" t="s">
        <v>214</v>
      </c>
      <c r="AS175" s="82" t="s">
        <v>1256</v>
      </c>
      <c r="AT175" s="82" t="s">
        <v>1257</v>
      </c>
    </row>
    <row r="176" customFormat="false" ht="12.75" hidden="false" customHeight="false" outlineLevel="0" collapsed="false">
      <c r="A176" s="82" t="s">
        <v>215</v>
      </c>
      <c r="B176" s="82" t="s">
        <v>282</v>
      </c>
      <c r="C176" s="82" t="s">
        <v>153</v>
      </c>
      <c r="D176" s="82" t="s">
        <v>152</v>
      </c>
      <c r="E176" s="82" t="s">
        <v>210</v>
      </c>
      <c r="F176" s="82" t="s">
        <v>1252</v>
      </c>
      <c r="G176" s="82" t="s">
        <v>38</v>
      </c>
      <c r="H176" s="82" t="s">
        <v>1211</v>
      </c>
      <c r="I176" s="82" t="s">
        <v>1215</v>
      </c>
      <c r="J176" s="82" t="s">
        <v>1218</v>
      </c>
      <c r="M176" s="82" t="s">
        <v>15</v>
      </c>
      <c r="N176" s="82" t="s">
        <v>211</v>
      </c>
      <c r="O176" s="82" t="s">
        <v>1253</v>
      </c>
      <c r="P176" s="82" t="s">
        <v>156</v>
      </c>
      <c r="X176" s="82" t="s">
        <v>212</v>
      </c>
      <c r="Y176" s="82" t="s">
        <v>1254</v>
      </c>
      <c r="Z176" s="82" t="s">
        <v>1255</v>
      </c>
      <c r="AH176" s="82" t="s">
        <v>213</v>
      </c>
      <c r="AI176" s="82" t="s">
        <v>213</v>
      </c>
      <c r="AJ176" s="82" t="s">
        <v>35</v>
      </c>
      <c r="AR176" s="82" t="s">
        <v>214</v>
      </c>
      <c r="AS176" s="82" t="s">
        <v>1256</v>
      </c>
      <c r="AT176" s="82" t="s">
        <v>1257</v>
      </c>
    </row>
    <row r="177" customFormat="false" ht="12.75" hidden="false" customHeight="false" outlineLevel="0" collapsed="false">
      <c r="A177" s="82" t="s">
        <v>53</v>
      </c>
      <c r="B177" s="82" t="s">
        <v>283</v>
      </c>
      <c r="C177" s="82" t="s">
        <v>153</v>
      </c>
      <c r="D177" s="82" t="s">
        <v>152</v>
      </c>
      <c r="E177" s="82" t="s">
        <v>49</v>
      </c>
      <c r="F177" s="82" t="s">
        <v>1217</v>
      </c>
      <c r="G177" s="82" t="s">
        <v>38</v>
      </c>
      <c r="H177" s="82" t="s">
        <v>1211</v>
      </c>
      <c r="I177" s="82" t="s">
        <v>1215</v>
      </c>
      <c r="J177" s="82" t="s">
        <v>1218</v>
      </c>
      <c r="M177" s="82" t="s">
        <v>15</v>
      </c>
      <c r="N177" s="82" t="s">
        <v>50</v>
      </c>
      <c r="O177" s="82" t="s">
        <v>211</v>
      </c>
      <c r="P177" s="82" t="s">
        <v>1219</v>
      </c>
      <c r="Q177" s="82" t="s">
        <v>422</v>
      </c>
      <c r="R177" s="82" t="s">
        <v>1219</v>
      </c>
      <c r="S177" s="82" t="s">
        <v>1220</v>
      </c>
      <c r="T177" s="82" t="s">
        <v>156</v>
      </c>
      <c r="X177" s="82" t="s">
        <v>51</v>
      </c>
      <c r="Y177" s="82" t="s">
        <v>1221</v>
      </c>
      <c r="Z177" s="82" t="s">
        <v>1222</v>
      </c>
      <c r="AA177" s="82" t="s">
        <v>1223</v>
      </c>
      <c r="AB177" s="82" t="s">
        <v>1224</v>
      </c>
      <c r="AC177" s="82" t="s">
        <v>1225</v>
      </c>
      <c r="AD177" s="82" t="s">
        <v>1226</v>
      </c>
      <c r="AH177" s="82" t="s">
        <v>50</v>
      </c>
      <c r="AI177" s="82" t="s">
        <v>213</v>
      </c>
      <c r="AJ177" s="82" t="s">
        <v>35</v>
      </c>
      <c r="AK177" s="82" t="s">
        <v>225</v>
      </c>
      <c r="AL177" s="82" t="s">
        <v>99</v>
      </c>
      <c r="AM177" s="82" t="s">
        <v>1220</v>
      </c>
      <c r="AN177" s="82" t="s">
        <v>156</v>
      </c>
      <c r="AR177" s="82" t="s">
        <v>51</v>
      </c>
      <c r="AS177" s="82" t="s">
        <v>1227</v>
      </c>
      <c r="AT177" s="82" t="s">
        <v>1228</v>
      </c>
      <c r="AU177" s="82" t="s">
        <v>1229</v>
      </c>
      <c r="AV177" s="82" t="s">
        <v>1230</v>
      </c>
      <c r="AW177" s="82" t="s">
        <v>1225</v>
      </c>
      <c r="AX177" s="82" t="s">
        <v>1226</v>
      </c>
    </row>
    <row r="178" customFormat="false" ht="12.75" hidden="false" customHeight="false" outlineLevel="0" collapsed="false">
      <c r="A178" s="82" t="s">
        <v>288</v>
      </c>
      <c r="B178" s="82" t="s">
        <v>284</v>
      </c>
      <c r="C178" s="82" t="s">
        <v>52</v>
      </c>
      <c r="D178" s="82" t="s">
        <v>25</v>
      </c>
      <c r="E178" s="82" t="s">
        <v>285</v>
      </c>
      <c r="F178" s="82" t="s">
        <v>1277</v>
      </c>
      <c r="G178" s="82" t="s">
        <v>38</v>
      </c>
      <c r="H178" s="82" t="s">
        <v>1211</v>
      </c>
      <c r="I178" s="82" t="s">
        <v>1215</v>
      </c>
      <c r="J178" s="82" t="s">
        <v>1278</v>
      </c>
      <c r="M178" s="82" t="s">
        <v>15</v>
      </c>
      <c r="N178" s="82" t="s">
        <v>42</v>
      </c>
      <c r="O178" s="82" t="s">
        <v>1279</v>
      </c>
      <c r="X178" s="82" t="s">
        <v>286</v>
      </c>
      <c r="Y178" s="82" t="s">
        <v>1280</v>
      </c>
      <c r="AH178" s="82" t="s">
        <v>225</v>
      </c>
      <c r="AI178" s="82" t="s">
        <v>35</v>
      </c>
      <c r="AR178" s="82" t="s">
        <v>287</v>
      </c>
      <c r="AS178" s="82" t="s">
        <v>1281</v>
      </c>
    </row>
    <row r="179" customFormat="false" ht="12.75" hidden="false" customHeight="false" outlineLevel="0" collapsed="false">
      <c r="A179" s="82" t="s">
        <v>80</v>
      </c>
      <c r="B179" s="82" t="s">
        <v>289</v>
      </c>
      <c r="C179" s="82" t="s">
        <v>37</v>
      </c>
      <c r="D179" s="82" t="s">
        <v>25</v>
      </c>
      <c r="E179" s="82" t="s">
        <v>77</v>
      </c>
      <c r="F179" s="82" t="s">
        <v>1235</v>
      </c>
      <c r="G179" s="82" t="s">
        <v>38</v>
      </c>
      <c r="H179" s="82" t="s">
        <v>1211</v>
      </c>
      <c r="I179" s="82" t="s">
        <v>1215</v>
      </c>
      <c r="J179" s="82" t="s">
        <v>1236</v>
      </c>
      <c r="M179" s="82" t="s">
        <v>15</v>
      </c>
      <c r="N179" s="82" t="s">
        <v>72</v>
      </c>
      <c r="X179" s="82" t="s">
        <v>78</v>
      </c>
      <c r="AH179" s="82" t="s">
        <v>35</v>
      </c>
      <c r="AR179" s="82" t="s">
        <v>79</v>
      </c>
    </row>
    <row r="180" customFormat="false" ht="12.75" hidden="false" customHeight="false" outlineLevel="0" collapsed="false">
      <c r="A180" s="82" t="s">
        <v>53</v>
      </c>
      <c r="B180" s="82" t="s">
        <v>290</v>
      </c>
      <c r="C180" s="82" t="s">
        <v>52</v>
      </c>
      <c r="D180" s="82" t="s">
        <v>25</v>
      </c>
      <c r="E180" s="82" t="s">
        <v>49</v>
      </c>
      <c r="F180" s="82" t="s">
        <v>1217</v>
      </c>
      <c r="G180" s="82" t="s">
        <v>38</v>
      </c>
      <c r="H180" s="82" t="s">
        <v>1211</v>
      </c>
      <c r="I180" s="82" t="s">
        <v>1215</v>
      </c>
      <c r="J180" s="82" t="s">
        <v>1218</v>
      </c>
      <c r="M180" s="82" t="s">
        <v>15</v>
      </c>
      <c r="N180" s="82" t="s">
        <v>50</v>
      </c>
      <c r="O180" s="82" t="s">
        <v>211</v>
      </c>
      <c r="P180" s="82" t="s">
        <v>1219</v>
      </c>
      <c r="Q180" s="82" t="s">
        <v>422</v>
      </c>
      <c r="R180" s="82" t="s">
        <v>1219</v>
      </c>
      <c r="S180" s="82" t="s">
        <v>1220</v>
      </c>
      <c r="T180" s="82" t="s">
        <v>156</v>
      </c>
      <c r="X180" s="82" t="s">
        <v>51</v>
      </c>
      <c r="Y180" s="82" t="s">
        <v>1221</v>
      </c>
      <c r="Z180" s="82" t="s">
        <v>1222</v>
      </c>
      <c r="AA180" s="82" t="s">
        <v>1223</v>
      </c>
      <c r="AB180" s="82" t="s">
        <v>1224</v>
      </c>
      <c r="AC180" s="82" t="s">
        <v>1225</v>
      </c>
      <c r="AD180" s="82" t="s">
        <v>1226</v>
      </c>
      <c r="AH180" s="82" t="s">
        <v>50</v>
      </c>
      <c r="AI180" s="82" t="s">
        <v>213</v>
      </c>
      <c r="AJ180" s="82" t="s">
        <v>35</v>
      </c>
      <c r="AK180" s="82" t="s">
        <v>225</v>
      </c>
      <c r="AL180" s="82" t="s">
        <v>99</v>
      </c>
      <c r="AM180" s="82" t="s">
        <v>1220</v>
      </c>
      <c r="AN180" s="82" t="s">
        <v>156</v>
      </c>
      <c r="AR180" s="82" t="s">
        <v>51</v>
      </c>
      <c r="AS180" s="82" t="s">
        <v>1227</v>
      </c>
      <c r="AT180" s="82" t="s">
        <v>1228</v>
      </c>
      <c r="AU180" s="82" t="s">
        <v>1229</v>
      </c>
      <c r="AV180" s="82" t="s">
        <v>1230</v>
      </c>
      <c r="AW180" s="82" t="s">
        <v>1225</v>
      </c>
      <c r="AX180" s="82" t="s">
        <v>1226</v>
      </c>
    </row>
    <row r="181" customFormat="false" ht="12.75" hidden="false" customHeight="false" outlineLevel="0" collapsed="false">
      <c r="A181" s="82" t="s">
        <v>45</v>
      </c>
      <c r="B181" s="82" t="s">
        <v>291</v>
      </c>
      <c r="C181" s="82" t="s">
        <v>37</v>
      </c>
      <c r="D181" s="82" t="s">
        <v>25</v>
      </c>
      <c r="E181" s="82" t="s">
        <v>41</v>
      </c>
      <c r="F181" s="82" t="s">
        <v>1214</v>
      </c>
      <c r="G181" s="82" t="s">
        <v>38</v>
      </c>
      <c r="H181" s="82" t="s">
        <v>1211</v>
      </c>
      <c r="I181" s="82" t="s">
        <v>1215</v>
      </c>
      <c r="J181" s="82" t="s">
        <v>1216</v>
      </c>
      <c r="M181" s="82" t="s">
        <v>15</v>
      </c>
      <c r="N181" s="82" t="s">
        <v>42</v>
      </c>
      <c r="X181" s="82" t="s">
        <v>43</v>
      </c>
      <c r="AH181" s="82" t="s">
        <v>35</v>
      </c>
      <c r="AR181" s="82" t="s">
        <v>44</v>
      </c>
    </row>
    <row r="182" customFormat="false" ht="12.75" hidden="false" customHeight="false" outlineLevel="0" collapsed="false">
      <c r="A182" s="82" t="s">
        <v>53</v>
      </c>
      <c r="B182" s="82" t="s">
        <v>292</v>
      </c>
      <c r="C182" s="82" t="s">
        <v>52</v>
      </c>
      <c r="D182" s="82" t="s">
        <v>25</v>
      </c>
      <c r="E182" s="82" t="s">
        <v>49</v>
      </c>
      <c r="F182" s="82" t="s">
        <v>1217</v>
      </c>
      <c r="G182" s="82" t="s">
        <v>38</v>
      </c>
      <c r="H182" s="82" t="s">
        <v>1211</v>
      </c>
      <c r="I182" s="82" t="s">
        <v>1215</v>
      </c>
      <c r="J182" s="82" t="s">
        <v>1218</v>
      </c>
      <c r="M182" s="82" t="s">
        <v>15</v>
      </c>
      <c r="N182" s="82" t="s">
        <v>50</v>
      </c>
      <c r="O182" s="82" t="s">
        <v>211</v>
      </c>
      <c r="P182" s="82" t="s">
        <v>1219</v>
      </c>
      <c r="Q182" s="82" t="s">
        <v>422</v>
      </c>
      <c r="R182" s="82" t="s">
        <v>1219</v>
      </c>
      <c r="S182" s="82" t="s">
        <v>1220</v>
      </c>
      <c r="T182" s="82" t="s">
        <v>156</v>
      </c>
      <c r="X182" s="82" t="s">
        <v>51</v>
      </c>
      <c r="Y182" s="82" t="s">
        <v>1221</v>
      </c>
      <c r="Z182" s="82" t="s">
        <v>1222</v>
      </c>
      <c r="AA182" s="82" t="s">
        <v>1223</v>
      </c>
      <c r="AB182" s="82" t="s">
        <v>1224</v>
      </c>
      <c r="AC182" s="82" t="s">
        <v>1225</v>
      </c>
      <c r="AD182" s="82" t="s">
        <v>1226</v>
      </c>
      <c r="AH182" s="82" t="s">
        <v>50</v>
      </c>
      <c r="AI182" s="82" t="s">
        <v>213</v>
      </c>
      <c r="AJ182" s="82" t="s">
        <v>35</v>
      </c>
      <c r="AK182" s="82" t="s">
        <v>225</v>
      </c>
      <c r="AL182" s="82" t="s">
        <v>99</v>
      </c>
      <c r="AM182" s="82" t="s">
        <v>1220</v>
      </c>
      <c r="AN182" s="82" t="s">
        <v>156</v>
      </c>
      <c r="AR182" s="82" t="s">
        <v>51</v>
      </c>
      <c r="AS182" s="82" t="s">
        <v>1227</v>
      </c>
      <c r="AT182" s="82" t="s">
        <v>1228</v>
      </c>
      <c r="AU182" s="82" t="s">
        <v>1229</v>
      </c>
      <c r="AV182" s="82" t="s">
        <v>1230</v>
      </c>
      <c r="AW182" s="82" t="s">
        <v>1225</v>
      </c>
      <c r="AX182" s="82" t="s">
        <v>1226</v>
      </c>
    </row>
    <row r="183" customFormat="false" ht="12.75" hidden="false" customHeight="false" outlineLevel="0" collapsed="false">
      <c r="A183" s="82" t="s">
        <v>80</v>
      </c>
      <c r="B183" s="82" t="s">
        <v>293</v>
      </c>
      <c r="C183" s="82" t="s">
        <v>37</v>
      </c>
      <c r="D183" s="82" t="s">
        <v>25</v>
      </c>
      <c r="E183" s="82" t="s">
        <v>77</v>
      </c>
      <c r="F183" s="82" t="s">
        <v>1235</v>
      </c>
      <c r="G183" s="82" t="s">
        <v>38</v>
      </c>
      <c r="H183" s="82" t="s">
        <v>1211</v>
      </c>
      <c r="I183" s="82" t="s">
        <v>1215</v>
      </c>
      <c r="J183" s="82" t="s">
        <v>1236</v>
      </c>
      <c r="M183" s="82" t="s">
        <v>15</v>
      </c>
      <c r="N183" s="82" t="s">
        <v>72</v>
      </c>
      <c r="X183" s="82" t="s">
        <v>78</v>
      </c>
      <c r="AH183" s="82" t="s">
        <v>35</v>
      </c>
      <c r="AR183" s="82" t="s">
        <v>79</v>
      </c>
    </row>
    <row r="184" customFormat="false" ht="12.75" hidden="false" customHeight="false" outlineLevel="0" collapsed="false">
      <c r="A184" s="82" t="s">
        <v>53</v>
      </c>
      <c r="B184" s="82" t="s">
        <v>294</v>
      </c>
      <c r="C184" s="82" t="s">
        <v>52</v>
      </c>
      <c r="D184" s="82" t="s">
        <v>25</v>
      </c>
      <c r="E184" s="82" t="s">
        <v>49</v>
      </c>
      <c r="F184" s="82" t="s">
        <v>1217</v>
      </c>
      <c r="G184" s="82" t="s">
        <v>38</v>
      </c>
      <c r="H184" s="82" t="s">
        <v>1211</v>
      </c>
      <c r="I184" s="82" t="s">
        <v>1215</v>
      </c>
      <c r="J184" s="82" t="s">
        <v>1218</v>
      </c>
      <c r="M184" s="82" t="s">
        <v>15</v>
      </c>
      <c r="N184" s="82" t="s">
        <v>50</v>
      </c>
      <c r="O184" s="82" t="s">
        <v>211</v>
      </c>
      <c r="P184" s="82" t="s">
        <v>1219</v>
      </c>
      <c r="Q184" s="82" t="s">
        <v>422</v>
      </c>
      <c r="R184" s="82" t="s">
        <v>1219</v>
      </c>
      <c r="S184" s="82" t="s">
        <v>1220</v>
      </c>
      <c r="T184" s="82" t="s">
        <v>156</v>
      </c>
      <c r="X184" s="82" t="s">
        <v>51</v>
      </c>
      <c r="Y184" s="82" t="s">
        <v>1221</v>
      </c>
      <c r="Z184" s="82" t="s">
        <v>1222</v>
      </c>
      <c r="AA184" s="82" t="s">
        <v>1223</v>
      </c>
      <c r="AB184" s="82" t="s">
        <v>1224</v>
      </c>
      <c r="AC184" s="82" t="s">
        <v>1225</v>
      </c>
      <c r="AD184" s="82" t="s">
        <v>1226</v>
      </c>
      <c r="AH184" s="82" t="s">
        <v>50</v>
      </c>
      <c r="AI184" s="82" t="s">
        <v>213</v>
      </c>
      <c r="AJ184" s="82" t="s">
        <v>35</v>
      </c>
      <c r="AK184" s="82" t="s">
        <v>225</v>
      </c>
      <c r="AL184" s="82" t="s">
        <v>99</v>
      </c>
      <c r="AM184" s="82" t="s">
        <v>1220</v>
      </c>
      <c r="AN184" s="82" t="s">
        <v>156</v>
      </c>
      <c r="AR184" s="82" t="s">
        <v>51</v>
      </c>
      <c r="AS184" s="82" t="s">
        <v>1227</v>
      </c>
      <c r="AT184" s="82" t="s">
        <v>1228</v>
      </c>
      <c r="AU184" s="82" t="s">
        <v>1229</v>
      </c>
      <c r="AV184" s="82" t="s">
        <v>1230</v>
      </c>
      <c r="AW184" s="82" t="s">
        <v>1225</v>
      </c>
      <c r="AX184" s="82" t="s">
        <v>1226</v>
      </c>
    </row>
    <row r="185" customFormat="false" ht="12.75" hidden="false" customHeight="false" outlineLevel="0" collapsed="false">
      <c r="A185" s="82" t="s">
        <v>288</v>
      </c>
      <c r="B185" s="82" t="s">
        <v>295</v>
      </c>
      <c r="C185" s="82" t="s">
        <v>52</v>
      </c>
      <c r="D185" s="82" t="s">
        <v>25</v>
      </c>
      <c r="E185" s="82" t="s">
        <v>285</v>
      </c>
      <c r="F185" s="82" t="s">
        <v>1277</v>
      </c>
      <c r="G185" s="82" t="s">
        <v>38</v>
      </c>
      <c r="H185" s="82" t="s">
        <v>1211</v>
      </c>
      <c r="I185" s="82" t="s">
        <v>1215</v>
      </c>
      <c r="J185" s="82" t="s">
        <v>1278</v>
      </c>
      <c r="M185" s="82" t="s">
        <v>15</v>
      </c>
      <c r="N185" s="82" t="s">
        <v>42</v>
      </c>
      <c r="O185" s="82" t="s">
        <v>1279</v>
      </c>
      <c r="X185" s="82" t="s">
        <v>286</v>
      </c>
      <c r="Y185" s="82" t="s">
        <v>1280</v>
      </c>
      <c r="AH185" s="82" t="s">
        <v>225</v>
      </c>
      <c r="AI185" s="82" t="s">
        <v>35</v>
      </c>
      <c r="AR185" s="82" t="s">
        <v>287</v>
      </c>
      <c r="AS185" s="82" t="s">
        <v>1281</v>
      </c>
    </row>
    <row r="186" customFormat="false" ht="12.75" hidden="false" customHeight="false" outlineLevel="0" collapsed="false">
      <c r="A186" s="82" t="s">
        <v>80</v>
      </c>
      <c r="B186" s="82" t="s">
        <v>296</v>
      </c>
      <c r="C186" s="82" t="s">
        <v>37</v>
      </c>
      <c r="D186" s="82" t="s">
        <v>25</v>
      </c>
      <c r="E186" s="82" t="s">
        <v>77</v>
      </c>
      <c r="F186" s="82" t="s">
        <v>1235</v>
      </c>
      <c r="G186" s="82" t="s">
        <v>38</v>
      </c>
      <c r="H186" s="82" t="s">
        <v>1211</v>
      </c>
      <c r="I186" s="82" t="s">
        <v>1215</v>
      </c>
      <c r="J186" s="82" t="s">
        <v>1236</v>
      </c>
      <c r="M186" s="82" t="s">
        <v>15</v>
      </c>
      <c r="N186" s="82" t="s">
        <v>72</v>
      </c>
      <c r="X186" s="82" t="s">
        <v>78</v>
      </c>
      <c r="AH186" s="82" t="s">
        <v>35</v>
      </c>
      <c r="AR186" s="82" t="s">
        <v>79</v>
      </c>
    </row>
    <row r="187" customFormat="false" ht="12.75" hidden="false" customHeight="false" outlineLevel="0" collapsed="false">
      <c r="A187" s="82" t="s">
        <v>53</v>
      </c>
      <c r="B187" s="82" t="s">
        <v>297</v>
      </c>
      <c r="C187" s="82" t="s">
        <v>52</v>
      </c>
      <c r="D187" s="82" t="s">
        <v>25</v>
      </c>
      <c r="E187" s="82" t="s">
        <v>49</v>
      </c>
      <c r="F187" s="82" t="s">
        <v>1217</v>
      </c>
      <c r="G187" s="82" t="s">
        <v>38</v>
      </c>
      <c r="H187" s="82" t="s">
        <v>1211</v>
      </c>
      <c r="I187" s="82" t="s">
        <v>1215</v>
      </c>
      <c r="J187" s="82" t="s">
        <v>1218</v>
      </c>
      <c r="M187" s="82" t="s">
        <v>15</v>
      </c>
      <c r="N187" s="82" t="s">
        <v>50</v>
      </c>
      <c r="O187" s="82" t="s">
        <v>211</v>
      </c>
      <c r="P187" s="82" t="s">
        <v>1219</v>
      </c>
      <c r="Q187" s="82" t="s">
        <v>422</v>
      </c>
      <c r="R187" s="82" t="s">
        <v>1219</v>
      </c>
      <c r="S187" s="82" t="s">
        <v>1220</v>
      </c>
      <c r="T187" s="82" t="s">
        <v>156</v>
      </c>
      <c r="X187" s="82" t="s">
        <v>51</v>
      </c>
      <c r="Y187" s="82" t="s">
        <v>1221</v>
      </c>
      <c r="Z187" s="82" t="s">
        <v>1222</v>
      </c>
      <c r="AA187" s="82" t="s">
        <v>1223</v>
      </c>
      <c r="AB187" s="82" t="s">
        <v>1224</v>
      </c>
      <c r="AC187" s="82" t="s">
        <v>1225</v>
      </c>
      <c r="AD187" s="82" t="s">
        <v>1226</v>
      </c>
      <c r="AH187" s="82" t="s">
        <v>50</v>
      </c>
      <c r="AI187" s="82" t="s">
        <v>213</v>
      </c>
      <c r="AJ187" s="82" t="s">
        <v>35</v>
      </c>
      <c r="AK187" s="82" t="s">
        <v>225</v>
      </c>
      <c r="AL187" s="82" t="s">
        <v>99</v>
      </c>
      <c r="AM187" s="82" t="s">
        <v>1220</v>
      </c>
      <c r="AN187" s="82" t="s">
        <v>156</v>
      </c>
      <c r="AR187" s="82" t="s">
        <v>51</v>
      </c>
      <c r="AS187" s="82" t="s">
        <v>1227</v>
      </c>
      <c r="AT187" s="82" t="s">
        <v>1228</v>
      </c>
      <c r="AU187" s="82" t="s">
        <v>1229</v>
      </c>
      <c r="AV187" s="82" t="s">
        <v>1230</v>
      </c>
      <c r="AW187" s="82" t="s">
        <v>1225</v>
      </c>
      <c r="AX187" s="82" t="s">
        <v>1226</v>
      </c>
    </row>
    <row r="188" customFormat="false" ht="12.75" hidden="false" customHeight="false" outlineLevel="0" collapsed="false">
      <c r="A188" s="82" t="s">
        <v>45</v>
      </c>
      <c r="B188" s="82" t="s">
        <v>298</v>
      </c>
      <c r="C188" s="82" t="s">
        <v>37</v>
      </c>
      <c r="D188" s="82" t="s">
        <v>25</v>
      </c>
      <c r="E188" s="82" t="s">
        <v>41</v>
      </c>
      <c r="F188" s="82" t="s">
        <v>1214</v>
      </c>
      <c r="G188" s="82" t="s">
        <v>38</v>
      </c>
      <c r="H188" s="82" t="s">
        <v>1211</v>
      </c>
      <c r="I188" s="82" t="s">
        <v>1215</v>
      </c>
      <c r="J188" s="82" t="s">
        <v>1216</v>
      </c>
      <c r="M188" s="82" t="s">
        <v>15</v>
      </c>
      <c r="N188" s="82" t="s">
        <v>42</v>
      </c>
      <c r="X188" s="82" t="s">
        <v>43</v>
      </c>
      <c r="AH188" s="82" t="s">
        <v>35</v>
      </c>
      <c r="AR188" s="82" t="s">
        <v>44</v>
      </c>
    </row>
    <row r="189" customFormat="false" ht="12.75" hidden="false" customHeight="false" outlineLevel="0" collapsed="false">
      <c r="A189" s="82" t="s">
        <v>53</v>
      </c>
      <c r="B189" s="82" t="s">
        <v>299</v>
      </c>
      <c r="C189" s="82" t="s">
        <v>52</v>
      </c>
      <c r="D189" s="82" t="s">
        <v>25</v>
      </c>
      <c r="E189" s="82" t="s">
        <v>49</v>
      </c>
      <c r="F189" s="82" t="s">
        <v>1217</v>
      </c>
      <c r="G189" s="82" t="s">
        <v>38</v>
      </c>
      <c r="H189" s="82" t="s">
        <v>1211</v>
      </c>
      <c r="I189" s="82" t="s">
        <v>1215</v>
      </c>
      <c r="J189" s="82" t="s">
        <v>1218</v>
      </c>
      <c r="M189" s="82" t="s">
        <v>15</v>
      </c>
      <c r="N189" s="82" t="s">
        <v>50</v>
      </c>
      <c r="O189" s="82" t="s">
        <v>211</v>
      </c>
      <c r="P189" s="82" t="s">
        <v>1219</v>
      </c>
      <c r="Q189" s="82" t="s">
        <v>422</v>
      </c>
      <c r="R189" s="82" t="s">
        <v>1219</v>
      </c>
      <c r="S189" s="82" t="s">
        <v>1220</v>
      </c>
      <c r="T189" s="82" t="s">
        <v>156</v>
      </c>
      <c r="X189" s="82" t="s">
        <v>51</v>
      </c>
      <c r="Y189" s="82" t="s">
        <v>1221</v>
      </c>
      <c r="Z189" s="82" t="s">
        <v>1222</v>
      </c>
      <c r="AA189" s="82" t="s">
        <v>1223</v>
      </c>
      <c r="AB189" s="82" t="s">
        <v>1224</v>
      </c>
      <c r="AC189" s="82" t="s">
        <v>1225</v>
      </c>
      <c r="AD189" s="82" t="s">
        <v>1226</v>
      </c>
      <c r="AH189" s="82" t="s">
        <v>50</v>
      </c>
      <c r="AI189" s="82" t="s">
        <v>213</v>
      </c>
      <c r="AJ189" s="82" t="s">
        <v>35</v>
      </c>
      <c r="AK189" s="82" t="s">
        <v>225</v>
      </c>
      <c r="AL189" s="82" t="s">
        <v>99</v>
      </c>
      <c r="AM189" s="82" t="s">
        <v>1220</v>
      </c>
      <c r="AN189" s="82" t="s">
        <v>156</v>
      </c>
      <c r="AR189" s="82" t="s">
        <v>51</v>
      </c>
      <c r="AS189" s="82" t="s">
        <v>1227</v>
      </c>
      <c r="AT189" s="82" t="s">
        <v>1228</v>
      </c>
      <c r="AU189" s="82" t="s">
        <v>1229</v>
      </c>
      <c r="AV189" s="82" t="s">
        <v>1230</v>
      </c>
      <c r="AW189" s="82" t="s">
        <v>1225</v>
      </c>
      <c r="AX189" s="82" t="s">
        <v>1226</v>
      </c>
    </row>
    <row r="190" customFormat="false" ht="12.75" hidden="false" customHeight="false" outlineLevel="0" collapsed="false">
      <c r="A190" s="82" t="s">
        <v>239</v>
      </c>
      <c r="B190" s="82" t="s">
        <v>300</v>
      </c>
      <c r="C190" s="82" t="s">
        <v>52</v>
      </c>
      <c r="D190" s="82" t="s">
        <v>25</v>
      </c>
      <c r="E190" s="82" t="s">
        <v>235</v>
      </c>
      <c r="F190" s="82" t="s">
        <v>1263</v>
      </c>
      <c r="G190" s="82" t="s">
        <v>38</v>
      </c>
      <c r="H190" s="82" t="s">
        <v>1211</v>
      </c>
      <c r="I190" s="82" t="s">
        <v>1215</v>
      </c>
      <c r="J190" s="82" t="s">
        <v>1216</v>
      </c>
      <c r="M190" s="82" t="s">
        <v>15</v>
      </c>
      <c r="N190" s="82" t="s">
        <v>236</v>
      </c>
      <c r="O190" s="82" t="s">
        <v>211</v>
      </c>
      <c r="P190" s="82" t="s">
        <v>72</v>
      </c>
      <c r="Q190" s="82" t="s">
        <v>649</v>
      </c>
      <c r="R190" s="82" t="s">
        <v>156</v>
      </c>
      <c r="X190" s="82" t="s">
        <v>237</v>
      </c>
      <c r="Y190" s="82" t="s">
        <v>1264</v>
      </c>
      <c r="Z190" s="82" t="s">
        <v>1265</v>
      </c>
      <c r="AA190" s="82" t="s">
        <v>1266</v>
      </c>
      <c r="AB190" s="82" t="s">
        <v>1267</v>
      </c>
      <c r="AH190" s="82" t="s">
        <v>213</v>
      </c>
      <c r="AI190" s="82" t="s">
        <v>213</v>
      </c>
      <c r="AJ190" s="82" t="s">
        <v>225</v>
      </c>
      <c r="AK190" s="82" t="s">
        <v>35</v>
      </c>
      <c r="AL190" s="82" t="s">
        <v>225</v>
      </c>
      <c r="AR190" s="82" t="s">
        <v>238</v>
      </c>
      <c r="AS190" s="82" t="s">
        <v>1268</v>
      </c>
      <c r="AT190" s="82" t="s">
        <v>1269</v>
      </c>
      <c r="AU190" s="82" t="s">
        <v>1270</v>
      </c>
      <c r="AV190" s="82" t="s">
        <v>1271</v>
      </c>
    </row>
    <row r="191" customFormat="false" ht="12.75" hidden="false" customHeight="false" outlineLevel="0" collapsed="false">
      <c r="A191" s="82" t="s">
        <v>53</v>
      </c>
      <c r="B191" s="82" t="s">
        <v>301</v>
      </c>
      <c r="C191" s="82" t="s">
        <v>52</v>
      </c>
      <c r="D191" s="82" t="s">
        <v>25</v>
      </c>
      <c r="E191" s="82" t="s">
        <v>49</v>
      </c>
      <c r="F191" s="82" t="s">
        <v>1217</v>
      </c>
      <c r="G191" s="82" t="s">
        <v>38</v>
      </c>
      <c r="H191" s="82" t="s">
        <v>1211</v>
      </c>
      <c r="I191" s="82" t="s">
        <v>1215</v>
      </c>
      <c r="J191" s="82" t="s">
        <v>1218</v>
      </c>
      <c r="M191" s="82" t="s">
        <v>15</v>
      </c>
      <c r="N191" s="82" t="s">
        <v>50</v>
      </c>
      <c r="O191" s="82" t="s">
        <v>211</v>
      </c>
      <c r="P191" s="82" t="s">
        <v>1219</v>
      </c>
      <c r="Q191" s="82" t="s">
        <v>422</v>
      </c>
      <c r="R191" s="82" t="s">
        <v>1219</v>
      </c>
      <c r="S191" s="82" t="s">
        <v>1220</v>
      </c>
      <c r="T191" s="82" t="s">
        <v>156</v>
      </c>
      <c r="X191" s="82" t="s">
        <v>51</v>
      </c>
      <c r="Y191" s="82" t="s">
        <v>1221</v>
      </c>
      <c r="Z191" s="82" t="s">
        <v>1222</v>
      </c>
      <c r="AA191" s="82" t="s">
        <v>1223</v>
      </c>
      <c r="AB191" s="82" t="s">
        <v>1224</v>
      </c>
      <c r="AC191" s="82" t="s">
        <v>1225</v>
      </c>
      <c r="AD191" s="82" t="s">
        <v>1226</v>
      </c>
      <c r="AH191" s="82" t="s">
        <v>50</v>
      </c>
      <c r="AI191" s="82" t="s">
        <v>213</v>
      </c>
      <c r="AJ191" s="82" t="s">
        <v>35</v>
      </c>
      <c r="AK191" s="82" t="s">
        <v>225</v>
      </c>
      <c r="AL191" s="82" t="s">
        <v>99</v>
      </c>
      <c r="AM191" s="82" t="s">
        <v>1220</v>
      </c>
      <c r="AN191" s="82" t="s">
        <v>156</v>
      </c>
      <c r="AR191" s="82" t="s">
        <v>51</v>
      </c>
      <c r="AS191" s="82" t="s">
        <v>1227</v>
      </c>
      <c r="AT191" s="82" t="s">
        <v>1228</v>
      </c>
      <c r="AU191" s="82" t="s">
        <v>1229</v>
      </c>
      <c r="AV191" s="82" t="s">
        <v>1230</v>
      </c>
      <c r="AW191" s="82" t="s">
        <v>1225</v>
      </c>
      <c r="AX191" s="82" t="s">
        <v>1226</v>
      </c>
    </row>
    <row r="192" customFormat="false" ht="12.75" hidden="false" customHeight="false" outlineLevel="0" collapsed="false">
      <c r="A192" s="82" t="s">
        <v>53</v>
      </c>
      <c r="B192" s="82" t="s">
        <v>302</v>
      </c>
      <c r="C192" s="82" t="s">
        <v>52</v>
      </c>
      <c r="D192" s="82" t="s">
        <v>25</v>
      </c>
      <c r="E192" s="82" t="s">
        <v>49</v>
      </c>
      <c r="F192" s="82" t="s">
        <v>1217</v>
      </c>
      <c r="G192" s="82" t="s">
        <v>38</v>
      </c>
      <c r="H192" s="82" t="s">
        <v>1211</v>
      </c>
      <c r="I192" s="82" t="s">
        <v>1215</v>
      </c>
      <c r="J192" s="82" t="s">
        <v>1218</v>
      </c>
      <c r="M192" s="82" t="s">
        <v>15</v>
      </c>
      <c r="N192" s="82" t="s">
        <v>50</v>
      </c>
      <c r="O192" s="82" t="s">
        <v>211</v>
      </c>
      <c r="P192" s="82" t="s">
        <v>1219</v>
      </c>
      <c r="Q192" s="82" t="s">
        <v>422</v>
      </c>
      <c r="R192" s="82" t="s">
        <v>1219</v>
      </c>
      <c r="S192" s="82" t="s">
        <v>1220</v>
      </c>
      <c r="T192" s="82" t="s">
        <v>156</v>
      </c>
      <c r="X192" s="82" t="s">
        <v>51</v>
      </c>
      <c r="Y192" s="82" t="s">
        <v>1221</v>
      </c>
      <c r="Z192" s="82" t="s">
        <v>1222</v>
      </c>
      <c r="AA192" s="82" t="s">
        <v>1223</v>
      </c>
      <c r="AB192" s="82" t="s">
        <v>1224</v>
      </c>
      <c r="AC192" s="82" t="s">
        <v>1225</v>
      </c>
      <c r="AD192" s="82" t="s">
        <v>1226</v>
      </c>
      <c r="AH192" s="82" t="s">
        <v>50</v>
      </c>
      <c r="AI192" s="82" t="s">
        <v>213</v>
      </c>
      <c r="AJ192" s="82" t="s">
        <v>35</v>
      </c>
      <c r="AK192" s="82" t="s">
        <v>225</v>
      </c>
      <c r="AL192" s="82" t="s">
        <v>99</v>
      </c>
      <c r="AM192" s="82" t="s">
        <v>1220</v>
      </c>
      <c r="AN192" s="82" t="s">
        <v>156</v>
      </c>
      <c r="AR192" s="82" t="s">
        <v>51</v>
      </c>
      <c r="AS192" s="82" t="s">
        <v>1227</v>
      </c>
      <c r="AT192" s="82" t="s">
        <v>1228</v>
      </c>
      <c r="AU192" s="82" t="s">
        <v>1229</v>
      </c>
      <c r="AV192" s="82" t="s">
        <v>1230</v>
      </c>
      <c r="AW192" s="82" t="s">
        <v>1225</v>
      </c>
      <c r="AX192" s="82" t="s">
        <v>1226</v>
      </c>
    </row>
    <row r="193" customFormat="false" ht="12.75" hidden="false" customHeight="false" outlineLevel="0" collapsed="false">
      <c r="A193" s="82" t="s">
        <v>239</v>
      </c>
      <c r="B193" s="82" t="s">
        <v>303</v>
      </c>
      <c r="C193" s="82" t="s">
        <v>52</v>
      </c>
      <c r="D193" s="82" t="s">
        <v>25</v>
      </c>
      <c r="E193" s="82" t="s">
        <v>235</v>
      </c>
      <c r="F193" s="82" t="s">
        <v>1263</v>
      </c>
      <c r="G193" s="82" t="s">
        <v>38</v>
      </c>
      <c r="H193" s="82" t="s">
        <v>1211</v>
      </c>
      <c r="I193" s="82" t="s">
        <v>1215</v>
      </c>
      <c r="J193" s="82" t="s">
        <v>1216</v>
      </c>
      <c r="M193" s="82" t="s">
        <v>15</v>
      </c>
      <c r="N193" s="82" t="s">
        <v>236</v>
      </c>
      <c r="O193" s="82" t="s">
        <v>211</v>
      </c>
      <c r="P193" s="82" t="s">
        <v>72</v>
      </c>
      <c r="Q193" s="82" t="s">
        <v>649</v>
      </c>
      <c r="R193" s="82" t="s">
        <v>156</v>
      </c>
      <c r="X193" s="82" t="s">
        <v>237</v>
      </c>
      <c r="Y193" s="82" t="s">
        <v>1264</v>
      </c>
      <c r="Z193" s="82" t="s">
        <v>1265</v>
      </c>
      <c r="AA193" s="82" t="s">
        <v>1266</v>
      </c>
      <c r="AB193" s="82" t="s">
        <v>1267</v>
      </c>
      <c r="AH193" s="82" t="s">
        <v>213</v>
      </c>
      <c r="AI193" s="82" t="s">
        <v>213</v>
      </c>
      <c r="AJ193" s="82" t="s">
        <v>225</v>
      </c>
      <c r="AK193" s="82" t="s">
        <v>35</v>
      </c>
      <c r="AL193" s="82" t="s">
        <v>225</v>
      </c>
      <c r="AR193" s="82" t="s">
        <v>238</v>
      </c>
      <c r="AS193" s="82" t="s">
        <v>1268</v>
      </c>
      <c r="AT193" s="82" t="s">
        <v>1269</v>
      </c>
      <c r="AU193" s="82" t="s">
        <v>1270</v>
      </c>
      <c r="AV193" s="82" t="s">
        <v>1271</v>
      </c>
    </row>
    <row r="194" customFormat="false" ht="12.75" hidden="false" customHeight="false" outlineLevel="0" collapsed="false">
      <c r="A194" s="82" t="s">
        <v>239</v>
      </c>
      <c r="B194" s="82" t="s">
        <v>304</v>
      </c>
      <c r="C194" s="82" t="s">
        <v>52</v>
      </c>
      <c r="D194" s="82" t="s">
        <v>25</v>
      </c>
      <c r="E194" s="82" t="s">
        <v>235</v>
      </c>
      <c r="F194" s="82" t="s">
        <v>1263</v>
      </c>
      <c r="G194" s="82" t="s">
        <v>38</v>
      </c>
      <c r="H194" s="82" t="s">
        <v>1211</v>
      </c>
      <c r="I194" s="82" t="s">
        <v>1215</v>
      </c>
      <c r="J194" s="82" t="s">
        <v>1216</v>
      </c>
      <c r="M194" s="82" t="s">
        <v>15</v>
      </c>
      <c r="N194" s="82" t="s">
        <v>236</v>
      </c>
      <c r="O194" s="82" t="s">
        <v>211</v>
      </c>
      <c r="P194" s="82" t="s">
        <v>72</v>
      </c>
      <c r="Q194" s="82" t="s">
        <v>649</v>
      </c>
      <c r="R194" s="82" t="s">
        <v>156</v>
      </c>
      <c r="X194" s="82" t="s">
        <v>237</v>
      </c>
      <c r="Y194" s="82" t="s">
        <v>1264</v>
      </c>
      <c r="Z194" s="82" t="s">
        <v>1265</v>
      </c>
      <c r="AA194" s="82" t="s">
        <v>1266</v>
      </c>
      <c r="AB194" s="82" t="s">
        <v>1267</v>
      </c>
      <c r="AH194" s="82" t="s">
        <v>213</v>
      </c>
      <c r="AI194" s="82" t="s">
        <v>213</v>
      </c>
      <c r="AJ194" s="82" t="s">
        <v>225</v>
      </c>
      <c r="AK194" s="82" t="s">
        <v>35</v>
      </c>
      <c r="AL194" s="82" t="s">
        <v>225</v>
      </c>
      <c r="AR194" s="82" t="s">
        <v>238</v>
      </c>
      <c r="AS194" s="82" t="s">
        <v>1268</v>
      </c>
      <c r="AT194" s="82" t="s">
        <v>1269</v>
      </c>
      <c r="AU194" s="82" t="s">
        <v>1270</v>
      </c>
      <c r="AV194" s="82" t="s">
        <v>1271</v>
      </c>
    </row>
    <row r="195" customFormat="false" ht="12.75" hidden="false" customHeight="false" outlineLevel="0" collapsed="false">
      <c r="A195" s="82" t="s">
        <v>53</v>
      </c>
      <c r="B195" s="82" t="s">
        <v>305</v>
      </c>
      <c r="C195" s="82" t="s">
        <v>52</v>
      </c>
      <c r="D195" s="82" t="s">
        <v>25</v>
      </c>
      <c r="E195" s="82" t="s">
        <v>49</v>
      </c>
      <c r="F195" s="82" t="s">
        <v>1217</v>
      </c>
      <c r="G195" s="82" t="s">
        <v>38</v>
      </c>
      <c r="H195" s="82" t="s">
        <v>1211</v>
      </c>
      <c r="I195" s="82" t="s">
        <v>1215</v>
      </c>
      <c r="J195" s="82" t="s">
        <v>1218</v>
      </c>
      <c r="M195" s="82" t="s">
        <v>15</v>
      </c>
      <c r="N195" s="82" t="s">
        <v>50</v>
      </c>
      <c r="O195" s="82" t="s">
        <v>211</v>
      </c>
      <c r="P195" s="82" t="s">
        <v>1219</v>
      </c>
      <c r="Q195" s="82" t="s">
        <v>422</v>
      </c>
      <c r="R195" s="82" t="s">
        <v>1219</v>
      </c>
      <c r="S195" s="82" t="s">
        <v>1220</v>
      </c>
      <c r="T195" s="82" t="s">
        <v>156</v>
      </c>
      <c r="X195" s="82" t="s">
        <v>51</v>
      </c>
      <c r="Y195" s="82" t="s">
        <v>1221</v>
      </c>
      <c r="Z195" s="82" t="s">
        <v>1222</v>
      </c>
      <c r="AA195" s="82" t="s">
        <v>1223</v>
      </c>
      <c r="AB195" s="82" t="s">
        <v>1224</v>
      </c>
      <c r="AC195" s="82" t="s">
        <v>1225</v>
      </c>
      <c r="AD195" s="82" t="s">
        <v>1226</v>
      </c>
      <c r="AH195" s="82" t="s">
        <v>50</v>
      </c>
      <c r="AI195" s="82" t="s">
        <v>213</v>
      </c>
      <c r="AJ195" s="82" t="s">
        <v>35</v>
      </c>
      <c r="AK195" s="82" t="s">
        <v>225</v>
      </c>
      <c r="AL195" s="82" t="s">
        <v>99</v>
      </c>
      <c r="AM195" s="82" t="s">
        <v>1220</v>
      </c>
      <c r="AN195" s="82" t="s">
        <v>156</v>
      </c>
      <c r="AR195" s="82" t="s">
        <v>51</v>
      </c>
      <c r="AS195" s="82" t="s">
        <v>1227</v>
      </c>
      <c r="AT195" s="82" t="s">
        <v>1228</v>
      </c>
      <c r="AU195" s="82" t="s">
        <v>1229</v>
      </c>
      <c r="AV195" s="82" t="s">
        <v>1230</v>
      </c>
      <c r="AW195" s="82" t="s">
        <v>1225</v>
      </c>
      <c r="AX195" s="82" t="s">
        <v>1226</v>
      </c>
    </row>
    <row r="196" customFormat="false" ht="12.75" hidden="false" customHeight="false" outlineLevel="0" collapsed="false">
      <c r="A196" s="82" t="s">
        <v>53</v>
      </c>
      <c r="B196" s="82" t="s">
        <v>306</v>
      </c>
      <c r="C196" s="82" t="s">
        <v>52</v>
      </c>
      <c r="D196" s="82" t="s">
        <v>25</v>
      </c>
      <c r="E196" s="82" t="s">
        <v>49</v>
      </c>
      <c r="F196" s="82" t="s">
        <v>1217</v>
      </c>
      <c r="G196" s="82" t="s">
        <v>38</v>
      </c>
      <c r="H196" s="82" t="s">
        <v>1211</v>
      </c>
      <c r="I196" s="82" t="s">
        <v>1215</v>
      </c>
      <c r="J196" s="82" t="s">
        <v>1218</v>
      </c>
      <c r="M196" s="82" t="s">
        <v>15</v>
      </c>
      <c r="N196" s="82" t="s">
        <v>50</v>
      </c>
      <c r="O196" s="82" t="s">
        <v>211</v>
      </c>
      <c r="P196" s="82" t="s">
        <v>1219</v>
      </c>
      <c r="Q196" s="82" t="s">
        <v>422</v>
      </c>
      <c r="R196" s="82" t="s">
        <v>1219</v>
      </c>
      <c r="S196" s="82" t="s">
        <v>1220</v>
      </c>
      <c r="T196" s="82" t="s">
        <v>156</v>
      </c>
      <c r="X196" s="82" t="s">
        <v>51</v>
      </c>
      <c r="Y196" s="82" t="s">
        <v>1221</v>
      </c>
      <c r="Z196" s="82" t="s">
        <v>1222</v>
      </c>
      <c r="AA196" s="82" t="s">
        <v>1223</v>
      </c>
      <c r="AB196" s="82" t="s">
        <v>1224</v>
      </c>
      <c r="AC196" s="82" t="s">
        <v>1225</v>
      </c>
      <c r="AD196" s="82" t="s">
        <v>1226</v>
      </c>
      <c r="AH196" s="82" t="s">
        <v>50</v>
      </c>
      <c r="AI196" s="82" t="s">
        <v>213</v>
      </c>
      <c r="AJ196" s="82" t="s">
        <v>35</v>
      </c>
      <c r="AK196" s="82" t="s">
        <v>225</v>
      </c>
      <c r="AL196" s="82" t="s">
        <v>99</v>
      </c>
      <c r="AM196" s="82" t="s">
        <v>1220</v>
      </c>
      <c r="AN196" s="82" t="s">
        <v>156</v>
      </c>
      <c r="AR196" s="82" t="s">
        <v>51</v>
      </c>
      <c r="AS196" s="82" t="s">
        <v>1227</v>
      </c>
      <c r="AT196" s="82" t="s">
        <v>1228</v>
      </c>
      <c r="AU196" s="82" t="s">
        <v>1229</v>
      </c>
      <c r="AV196" s="82" t="s">
        <v>1230</v>
      </c>
      <c r="AW196" s="82" t="s">
        <v>1225</v>
      </c>
      <c r="AX196" s="82" t="s">
        <v>1226</v>
      </c>
    </row>
    <row r="197" customFormat="false" ht="12.75" hidden="false" customHeight="false" outlineLevel="0" collapsed="false">
      <c r="A197" s="82" t="s">
        <v>239</v>
      </c>
      <c r="B197" s="82" t="s">
        <v>307</v>
      </c>
      <c r="C197" s="82" t="s">
        <v>52</v>
      </c>
      <c r="D197" s="82" t="s">
        <v>25</v>
      </c>
      <c r="E197" s="82" t="s">
        <v>235</v>
      </c>
      <c r="F197" s="82" t="s">
        <v>1263</v>
      </c>
      <c r="G197" s="82" t="s">
        <v>38</v>
      </c>
      <c r="H197" s="82" t="s">
        <v>1211</v>
      </c>
      <c r="I197" s="82" t="s">
        <v>1215</v>
      </c>
      <c r="J197" s="82" t="s">
        <v>1216</v>
      </c>
      <c r="M197" s="82" t="s">
        <v>15</v>
      </c>
      <c r="N197" s="82" t="s">
        <v>236</v>
      </c>
      <c r="O197" s="82" t="s">
        <v>211</v>
      </c>
      <c r="P197" s="82" t="s">
        <v>72</v>
      </c>
      <c r="Q197" s="82" t="s">
        <v>649</v>
      </c>
      <c r="R197" s="82" t="s">
        <v>156</v>
      </c>
      <c r="X197" s="82" t="s">
        <v>237</v>
      </c>
      <c r="Y197" s="82" t="s">
        <v>1264</v>
      </c>
      <c r="Z197" s="82" t="s">
        <v>1265</v>
      </c>
      <c r="AA197" s="82" t="s">
        <v>1266</v>
      </c>
      <c r="AB197" s="82" t="s">
        <v>1267</v>
      </c>
      <c r="AH197" s="82" t="s">
        <v>213</v>
      </c>
      <c r="AI197" s="82" t="s">
        <v>213</v>
      </c>
      <c r="AJ197" s="82" t="s">
        <v>225</v>
      </c>
      <c r="AK197" s="82" t="s">
        <v>35</v>
      </c>
      <c r="AL197" s="82" t="s">
        <v>225</v>
      </c>
      <c r="AR197" s="82" t="s">
        <v>238</v>
      </c>
      <c r="AS197" s="82" t="s">
        <v>1268</v>
      </c>
      <c r="AT197" s="82" t="s">
        <v>1269</v>
      </c>
      <c r="AU197" s="82" t="s">
        <v>1270</v>
      </c>
      <c r="AV197" s="82" t="s">
        <v>1271</v>
      </c>
    </row>
    <row r="198" customFormat="false" ht="12.75" hidden="false" customHeight="false" outlineLevel="0" collapsed="false">
      <c r="A198" s="82" t="s">
        <v>312</v>
      </c>
      <c r="B198" s="82" t="s">
        <v>308</v>
      </c>
      <c r="C198" s="82" t="s">
        <v>37</v>
      </c>
      <c r="D198" s="82" t="s">
        <v>25</v>
      </c>
      <c r="E198" s="82" t="s">
        <v>309</v>
      </c>
      <c r="F198" s="82" t="s">
        <v>1282</v>
      </c>
      <c r="G198" s="82" t="s">
        <v>38</v>
      </c>
      <c r="H198" s="82" t="s">
        <v>1211</v>
      </c>
      <c r="I198" s="82" t="s">
        <v>1215</v>
      </c>
      <c r="J198" s="82" t="s">
        <v>1218</v>
      </c>
      <c r="M198" s="82" t="s">
        <v>15</v>
      </c>
      <c r="N198" s="82" t="s">
        <v>211</v>
      </c>
      <c r="X198" s="82" t="s">
        <v>310</v>
      </c>
      <c r="AH198" s="82" t="s">
        <v>99</v>
      </c>
      <c r="AR198" s="82" t="s">
        <v>311</v>
      </c>
    </row>
    <row r="199" customFormat="false" ht="12.75" hidden="false" customHeight="false" outlineLevel="0" collapsed="false">
      <c r="A199" s="82" t="s">
        <v>312</v>
      </c>
      <c r="B199" s="82" t="s">
        <v>313</v>
      </c>
      <c r="C199" s="82" t="s">
        <v>37</v>
      </c>
      <c r="D199" s="82" t="s">
        <v>25</v>
      </c>
      <c r="E199" s="82" t="s">
        <v>309</v>
      </c>
      <c r="F199" s="82" t="s">
        <v>1282</v>
      </c>
      <c r="G199" s="82" t="s">
        <v>38</v>
      </c>
      <c r="H199" s="82" t="s">
        <v>1211</v>
      </c>
      <c r="I199" s="82" t="s">
        <v>1215</v>
      </c>
      <c r="J199" s="82" t="s">
        <v>1218</v>
      </c>
      <c r="M199" s="82" t="s">
        <v>15</v>
      </c>
      <c r="N199" s="82" t="s">
        <v>211</v>
      </c>
      <c r="X199" s="82" t="s">
        <v>310</v>
      </c>
      <c r="AH199" s="82" t="s">
        <v>99</v>
      </c>
      <c r="AR199" s="82" t="s">
        <v>311</v>
      </c>
    </row>
    <row r="200" customFormat="false" ht="12.75" hidden="false" customHeight="false" outlineLevel="0" collapsed="false">
      <c r="A200" s="82" t="s">
        <v>53</v>
      </c>
      <c r="B200" s="82" t="s">
        <v>314</v>
      </c>
      <c r="C200" s="82" t="s">
        <v>52</v>
      </c>
      <c r="D200" s="82" t="s">
        <v>25</v>
      </c>
      <c r="E200" s="82" t="s">
        <v>49</v>
      </c>
      <c r="F200" s="82" t="s">
        <v>1217</v>
      </c>
      <c r="G200" s="82" t="s">
        <v>38</v>
      </c>
      <c r="H200" s="82" t="s">
        <v>1211</v>
      </c>
      <c r="I200" s="82" t="s">
        <v>1215</v>
      </c>
      <c r="J200" s="82" t="s">
        <v>1218</v>
      </c>
      <c r="M200" s="82" t="s">
        <v>15</v>
      </c>
      <c r="N200" s="82" t="s">
        <v>50</v>
      </c>
      <c r="O200" s="82" t="s">
        <v>211</v>
      </c>
      <c r="P200" s="82" t="s">
        <v>1219</v>
      </c>
      <c r="Q200" s="82" t="s">
        <v>422</v>
      </c>
      <c r="R200" s="82" t="s">
        <v>1219</v>
      </c>
      <c r="S200" s="82" t="s">
        <v>1220</v>
      </c>
      <c r="T200" s="82" t="s">
        <v>156</v>
      </c>
      <c r="X200" s="82" t="s">
        <v>51</v>
      </c>
      <c r="Y200" s="82" t="s">
        <v>1221</v>
      </c>
      <c r="Z200" s="82" t="s">
        <v>1222</v>
      </c>
      <c r="AA200" s="82" t="s">
        <v>1223</v>
      </c>
      <c r="AB200" s="82" t="s">
        <v>1224</v>
      </c>
      <c r="AC200" s="82" t="s">
        <v>1225</v>
      </c>
      <c r="AD200" s="82" t="s">
        <v>1226</v>
      </c>
      <c r="AH200" s="82" t="s">
        <v>50</v>
      </c>
      <c r="AI200" s="82" t="s">
        <v>213</v>
      </c>
      <c r="AJ200" s="82" t="s">
        <v>35</v>
      </c>
      <c r="AK200" s="82" t="s">
        <v>225</v>
      </c>
      <c r="AL200" s="82" t="s">
        <v>99</v>
      </c>
      <c r="AM200" s="82" t="s">
        <v>1220</v>
      </c>
      <c r="AN200" s="82" t="s">
        <v>156</v>
      </c>
      <c r="AR200" s="82" t="s">
        <v>51</v>
      </c>
      <c r="AS200" s="82" t="s">
        <v>1227</v>
      </c>
      <c r="AT200" s="82" t="s">
        <v>1228</v>
      </c>
      <c r="AU200" s="82" t="s">
        <v>1229</v>
      </c>
      <c r="AV200" s="82" t="s">
        <v>1230</v>
      </c>
      <c r="AW200" s="82" t="s">
        <v>1225</v>
      </c>
      <c r="AX200" s="82" t="s">
        <v>1226</v>
      </c>
    </row>
    <row r="201" customFormat="false" ht="12.75" hidden="false" customHeight="false" outlineLevel="0" collapsed="false">
      <c r="A201" s="82" t="s">
        <v>53</v>
      </c>
      <c r="B201" s="82" t="s">
        <v>315</v>
      </c>
      <c r="C201" s="82" t="s">
        <v>52</v>
      </c>
      <c r="D201" s="82" t="s">
        <v>25</v>
      </c>
      <c r="E201" s="82" t="s">
        <v>49</v>
      </c>
      <c r="F201" s="82" t="s">
        <v>1217</v>
      </c>
      <c r="G201" s="82" t="s">
        <v>38</v>
      </c>
      <c r="H201" s="82" t="s">
        <v>1211</v>
      </c>
      <c r="I201" s="82" t="s">
        <v>1215</v>
      </c>
      <c r="J201" s="82" t="s">
        <v>1218</v>
      </c>
      <c r="M201" s="82" t="s">
        <v>15</v>
      </c>
      <c r="N201" s="82" t="s">
        <v>50</v>
      </c>
      <c r="O201" s="82" t="s">
        <v>211</v>
      </c>
      <c r="P201" s="82" t="s">
        <v>1219</v>
      </c>
      <c r="Q201" s="82" t="s">
        <v>422</v>
      </c>
      <c r="R201" s="82" t="s">
        <v>1219</v>
      </c>
      <c r="S201" s="82" t="s">
        <v>1220</v>
      </c>
      <c r="T201" s="82" t="s">
        <v>156</v>
      </c>
      <c r="X201" s="82" t="s">
        <v>51</v>
      </c>
      <c r="Y201" s="82" t="s">
        <v>1221</v>
      </c>
      <c r="Z201" s="82" t="s">
        <v>1222</v>
      </c>
      <c r="AA201" s="82" t="s">
        <v>1223</v>
      </c>
      <c r="AB201" s="82" t="s">
        <v>1224</v>
      </c>
      <c r="AC201" s="82" t="s">
        <v>1225</v>
      </c>
      <c r="AD201" s="82" t="s">
        <v>1226</v>
      </c>
      <c r="AH201" s="82" t="s">
        <v>50</v>
      </c>
      <c r="AI201" s="82" t="s">
        <v>213</v>
      </c>
      <c r="AJ201" s="82" t="s">
        <v>35</v>
      </c>
      <c r="AK201" s="82" t="s">
        <v>225</v>
      </c>
      <c r="AL201" s="82" t="s">
        <v>99</v>
      </c>
      <c r="AM201" s="82" t="s">
        <v>1220</v>
      </c>
      <c r="AN201" s="82" t="s">
        <v>156</v>
      </c>
      <c r="AR201" s="82" t="s">
        <v>51</v>
      </c>
      <c r="AS201" s="82" t="s">
        <v>1227</v>
      </c>
      <c r="AT201" s="82" t="s">
        <v>1228</v>
      </c>
      <c r="AU201" s="82" t="s">
        <v>1229</v>
      </c>
      <c r="AV201" s="82" t="s">
        <v>1230</v>
      </c>
      <c r="AW201" s="82" t="s">
        <v>1225</v>
      </c>
      <c r="AX201" s="82" t="s">
        <v>1226</v>
      </c>
    </row>
    <row r="202" customFormat="false" ht="12.75" hidden="false" customHeight="false" outlineLevel="0" collapsed="false">
      <c r="A202" s="82" t="s">
        <v>137</v>
      </c>
      <c r="B202" s="82" t="s">
        <v>316</v>
      </c>
      <c r="C202" s="82" t="s">
        <v>37</v>
      </c>
      <c r="D202" s="82" t="s">
        <v>25</v>
      </c>
      <c r="E202" s="82" t="s">
        <v>134</v>
      </c>
      <c r="F202" s="82" t="s">
        <v>1244</v>
      </c>
      <c r="G202" s="82" t="s">
        <v>38</v>
      </c>
      <c r="H202" s="82" t="s">
        <v>1211</v>
      </c>
      <c r="I202" s="82" t="s">
        <v>1215</v>
      </c>
      <c r="J202" s="82" t="s">
        <v>1218</v>
      </c>
      <c r="M202" s="82" t="s">
        <v>15</v>
      </c>
      <c r="N202" s="82" t="s">
        <v>42</v>
      </c>
      <c r="O202" s="82" t="s">
        <v>42</v>
      </c>
      <c r="P202" s="82" t="s">
        <v>1220</v>
      </c>
      <c r="Q202" s="82" t="s">
        <v>156</v>
      </c>
      <c r="R202" s="82" t="s">
        <v>42</v>
      </c>
      <c r="X202" s="82" t="s">
        <v>135</v>
      </c>
      <c r="Y202" s="82" t="s">
        <v>1245</v>
      </c>
      <c r="Z202" s="82" t="s">
        <v>1246</v>
      </c>
      <c r="AA202" s="82" t="s">
        <v>1247</v>
      </c>
      <c r="AB202" s="82" t="s">
        <v>1248</v>
      </c>
      <c r="AH202" s="82" t="s">
        <v>35</v>
      </c>
      <c r="AI202" s="82" t="s">
        <v>35</v>
      </c>
      <c r="AJ202" s="82" t="s">
        <v>1220</v>
      </c>
      <c r="AK202" s="82" t="s">
        <v>156</v>
      </c>
      <c r="AL202" s="82" t="s">
        <v>42</v>
      </c>
      <c r="AR202" s="82" t="s">
        <v>136</v>
      </c>
      <c r="AS202" s="82" t="s">
        <v>1249</v>
      </c>
      <c r="AT202" s="82" t="s">
        <v>1246</v>
      </c>
      <c r="AU202" s="82" t="s">
        <v>1247</v>
      </c>
      <c r="AV202" s="82" t="s">
        <v>1248</v>
      </c>
    </row>
    <row r="203" customFormat="false" ht="12.75" hidden="false" customHeight="false" outlineLevel="0" collapsed="false">
      <c r="A203" s="82" t="s">
        <v>53</v>
      </c>
      <c r="B203" s="82" t="s">
        <v>317</v>
      </c>
      <c r="C203" s="82" t="s">
        <v>52</v>
      </c>
      <c r="D203" s="82" t="s">
        <v>25</v>
      </c>
      <c r="E203" s="82" t="s">
        <v>49</v>
      </c>
      <c r="F203" s="82" t="s">
        <v>1217</v>
      </c>
      <c r="G203" s="82" t="s">
        <v>38</v>
      </c>
      <c r="H203" s="82" t="s">
        <v>1211</v>
      </c>
      <c r="I203" s="82" t="s">
        <v>1215</v>
      </c>
      <c r="J203" s="82" t="s">
        <v>1218</v>
      </c>
      <c r="M203" s="82" t="s">
        <v>15</v>
      </c>
      <c r="N203" s="82" t="s">
        <v>50</v>
      </c>
      <c r="O203" s="82" t="s">
        <v>211</v>
      </c>
      <c r="P203" s="82" t="s">
        <v>1219</v>
      </c>
      <c r="Q203" s="82" t="s">
        <v>422</v>
      </c>
      <c r="R203" s="82" t="s">
        <v>1219</v>
      </c>
      <c r="S203" s="82" t="s">
        <v>1220</v>
      </c>
      <c r="T203" s="82" t="s">
        <v>156</v>
      </c>
      <c r="X203" s="82" t="s">
        <v>51</v>
      </c>
      <c r="Y203" s="82" t="s">
        <v>1221</v>
      </c>
      <c r="Z203" s="82" t="s">
        <v>1222</v>
      </c>
      <c r="AA203" s="82" t="s">
        <v>1223</v>
      </c>
      <c r="AB203" s="82" t="s">
        <v>1224</v>
      </c>
      <c r="AC203" s="82" t="s">
        <v>1225</v>
      </c>
      <c r="AD203" s="82" t="s">
        <v>1226</v>
      </c>
      <c r="AH203" s="82" t="s">
        <v>50</v>
      </c>
      <c r="AI203" s="82" t="s">
        <v>213</v>
      </c>
      <c r="AJ203" s="82" t="s">
        <v>35</v>
      </c>
      <c r="AK203" s="82" t="s">
        <v>225</v>
      </c>
      <c r="AL203" s="82" t="s">
        <v>99</v>
      </c>
      <c r="AM203" s="82" t="s">
        <v>1220</v>
      </c>
      <c r="AN203" s="82" t="s">
        <v>156</v>
      </c>
      <c r="AR203" s="82" t="s">
        <v>51</v>
      </c>
      <c r="AS203" s="82" t="s">
        <v>1227</v>
      </c>
      <c r="AT203" s="82" t="s">
        <v>1228</v>
      </c>
      <c r="AU203" s="82" t="s">
        <v>1229</v>
      </c>
      <c r="AV203" s="82" t="s">
        <v>1230</v>
      </c>
      <c r="AW203" s="82" t="s">
        <v>1225</v>
      </c>
      <c r="AX203" s="82" t="s">
        <v>1226</v>
      </c>
    </row>
    <row r="204" customFormat="false" ht="12.75" hidden="false" customHeight="false" outlineLevel="0" collapsed="false">
      <c r="A204" s="82" t="s">
        <v>53</v>
      </c>
      <c r="B204" s="82" t="s">
        <v>318</v>
      </c>
      <c r="C204" s="82" t="s">
        <v>52</v>
      </c>
      <c r="D204" s="82" t="s">
        <v>25</v>
      </c>
      <c r="E204" s="82" t="s">
        <v>49</v>
      </c>
      <c r="F204" s="82" t="s">
        <v>1217</v>
      </c>
      <c r="G204" s="82" t="s">
        <v>38</v>
      </c>
      <c r="H204" s="82" t="s">
        <v>1211</v>
      </c>
      <c r="I204" s="82" t="s">
        <v>1215</v>
      </c>
      <c r="J204" s="82" t="s">
        <v>1218</v>
      </c>
      <c r="M204" s="82" t="s">
        <v>15</v>
      </c>
      <c r="N204" s="82" t="s">
        <v>50</v>
      </c>
      <c r="O204" s="82" t="s">
        <v>211</v>
      </c>
      <c r="P204" s="82" t="s">
        <v>1219</v>
      </c>
      <c r="Q204" s="82" t="s">
        <v>422</v>
      </c>
      <c r="R204" s="82" t="s">
        <v>1219</v>
      </c>
      <c r="S204" s="82" t="s">
        <v>1220</v>
      </c>
      <c r="T204" s="82" t="s">
        <v>156</v>
      </c>
      <c r="X204" s="82" t="s">
        <v>51</v>
      </c>
      <c r="Y204" s="82" t="s">
        <v>1221</v>
      </c>
      <c r="Z204" s="82" t="s">
        <v>1222</v>
      </c>
      <c r="AA204" s="82" t="s">
        <v>1223</v>
      </c>
      <c r="AB204" s="82" t="s">
        <v>1224</v>
      </c>
      <c r="AC204" s="82" t="s">
        <v>1225</v>
      </c>
      <c r="AD204" s="82" t="s">
        <v>1226</v>
      </c>
      <c r="AH204" s="82" t="s">
        <v>50</v>
      </c>
      <c r="AI204" s="82" t="s">
        <v>213</v>
      </c>
      <c r="AJ204" s="82" t="s">
        <v>35</v>
      </c>
      <c r="AK204" s="82" t="s">
        <v>225</v>
      </c>
      <c r="AL204" s="82" t="s">
        <v>99</v>
      </c>
      <c r="AM204" s="82" t="s">
        <v>1220</v>
      </c>
      <c r="AN204" s="82" t="s">
        <v>156</v>
      </c>
      <c r="AR204" s="82" t="s">
        <v>51</v>
      </c>
      <c r="AS204" s="82" t="s">
        <v>1227</v>
      </c>
      <c r="AT204" s="82" t="s">
        <v>1228</v>
      </c>
      <c r="AU204" s="82" t="s">
        <v>1229</v>
      </c>
      <c r="AV204" s="82" t="s">
        <v>1230</v>
      </c>
      <c r="AW204" s="82" t="s">
        <v>1225</v>
      </c>
      <c r="AX204" s="82" t="s">
        <v>1226</v>
      </c>
    </row>
    <row r="205" customFormat="false" ht="12.75" hidden="false" customHeight="false" outlineLevel="0" collapsed="false">
      <c r="A205" s="82" t="s">
        <v>137</v>
      </c>
      <c r="B205" s="82" t="s">
        <v>319</v>
      </c>
      <c r="C205" s="82" t="s">
        <v>37</v>
      </c>
      <c r="D205" s="82" t="s">
        <v>25</v>
      </c>
      <c r="E205" s="82" t="s">
        <v>134</v>
      </c>
      <c r="F205" s="82" t="s">
        <v>1244</v>
      </c>
      <c r="G205" s="82" t="s">
        <v>38</v>
      </c>
      <c r="H205" s="82" t="s">
        <v>1211</v>
      </c>
      <c r="I205" s="82" t="s">
        <v>1215</v>
      </c>
      <c r="J205" s="82" t="s">
        <v>1218</v>
      </c>
      <c r="M205" s="82" t="s">
        <v>15</v>
      </c>
      <c r="N205" s="82" t="s">
        <v>42</v>
      </c>
      <c r="O205" s="82" t="s">
        <v>42</v>
      </c>
      <c r="P205" s="82" t="s">
        <v>1220</v>
      </c>
      <c r="Q205" s="82" t="s">
        <v>156</v>
      </c>
      <c r="R205" s="82" t="s">
        <v>42</v>
      </c>
      <c r="X205" s="82" t="s">
        <v>135</v>
      </c>
      <c r="Y205" s="82" t="s">
        <v>1245</v>
      </c>
      <c r="Z205" s="82" t="s">
        <v>1246</v>
      </c>
      <c r="AA205" s="82" t="s">
        <v>1247</v>
      </c>
      <c r="AB205" s="82" t="s">
        <v>1248</v>
      </c>
      <c r="AH205" s="82" t="s">
        <v>35</v>
      </c>
      <c r="AI205" s="82" t="s">
        <v>35</v>
      </c>
      <c r="AJ205" s="82" t="s">
        <v>1220</v>
      </c>
      <c r="AK205" s="82" t="s">
        <v>156</v>
      </c>
      <c r="AL205" s="82" t="s">
        <v>42</v>
      </c>
      <c r="AR205" s="82" t="s">
        <v>136</v>
      </c>
      <c r="AS205" s="82" t="s">
        <v>1249</v>
      </c>
      <c r="AT205" s="82" t="s">
        <v>1246</v>
      </c>
      <c r="AU205" s="82" t="s">
        <v>1247</v>
      </c>
      <c r="AV205" s="82" t="s">
        <v>1248</v>
      </c>
    </row>
    <row r="206" customFormat="false" ht="12.75" hidden="false" customHeight="false" outlineLevel="0" collapsed="false">
      <c r="A206" s="82" t="s">
        <v>312</v>
      </c>
      <c r="B206" s="82" t="s">
        <v>320</v>
      </c>
      <c r="C206" s="82" t="s">
        <v>37</v>
      </c>
      <c r="D206" s="82" t="s">
        <v>25</v>
      </c>
      <c r="E206" s="82" t="s">
        <v>309</v>
      </c>
      <c r="F206" s="82" t="s">
        <v>1282</v>
      </c>
      <c r="G206" s="82" t="s">
        <v>38</v>
      </c>
      <c r="H206" s="82" t="s">
        <v>1211</v>
      </c>
      <c r="I206" s="82" t="s">
        <v>1215</v>
      </c>
      <c r="J206" s="82" t="s">
        <v>1218</v>
      </c>
      <c r="M206" s="82" t="s">
        <v>15</v>
      </c>
      <c r="N206" s="82" t="s">
        <v>211</v>
      </c>
      <c r="X206" s="82" t="s">
        <v>310</v>
      </c>
      <c r="AH206" s="82" t="s">
        <v>99</v>
      </c>
      <c r="AR206" s="82" t="s">
        <v>311</v>
      </c>
    </row>
    <row r="207" customFormat="false" ht="12.75" hidden="false" customHeight="false" outlineLevel="0" collapsed="false">
      <c r="A207" s="82" t="s">
        <v>53</v>
      </c>
      <c r="B207" s="82" t="s">
        <v>321</v>
      </c>
      <c r="C207" s="82" t="s">
        <v>52</v>
      </c>
      <c r="D207" s="82" t="s">
        <v>25</v>
      </c>
      <c r="E207" s="82" t="s">
        <v>49</v>
      </c>
      <c r="F207" s="82" t="s">
        <v>1217</v>
      </c>
      <c r="G207" s="82" t="s">
        <v>38</v>
      </c>
      <c r="H207" s="82" t="s">
        <v>1211</v>
      </c>
      <c r="I207" s="82" t="s">
        <v>1215</v>
      </c>
      <c r="J207" s="82" t="s">
        <v>1218</v>
      </c>
      <c r="M207" s="82" t="s">
        <v>15</v>
      </c>
      <c r="N207" s="82" t="s">
        <v>50</v>
      </c>
      <c r="O207" s="82" t="s">
        <v>211</v>
      </c>
      <c r="P207" s="82" t="s">
        <v>1219</v>
      </c>
      <c r="Q207" s="82" t="s">
        <v>422</v>
      </c>
      <c r="R207" s="82" t="s">
        <v>1219</v>
      </c>
      <c r="S207" s="82" t="s">
        <v>1220</v>
      </c>
      <c r="T207" s="82" t="s">
        <v>156</v>
      </c>
      <c r="X207" s="82" t="s">
        <v>51</v>
      </c>
      <c r="Y207" s="82" t="s">
        <v>1221</v>
      </c>
      <c r="Z207" s="82" t="s">
        <v>1222</v>
      </c>
      <c r="AA207" s="82" t="s">
        <v>1223</v>
      </c>
      <c r="AB207" s="82" t="s">
        <v>1224</v>
      </c>
      <c r="AC207" s="82" t="s">
        <v>1225</v>
      </c>
      <c r="AD207" s="82" t="s">
        <v>1226</v>
      </c>
      <c r="AH207" s="82" t="s">
        <v>50</v>
      </c>
      <c r="AI207" s="82" t="s">
        <v>213</v>
      </c>
      <c r="AJ207" s="82" t="s">
        <v>35</v>
      </c>
      <c r="AK207" s="82" t="s">
        <v>225</v>
      </c>
      <c r="AL207" s="82" t="s">
        <v>99</v>
      </c>
      <c r="AM207" s="82" t="s">
        <v>1220</v>
      </c>
      <c r="AN207" s="82" t="s">
        <v>156</v>
      </c>
      <c r="AR207" s="82" t="s">
        <v>51</v>
      </c>
      <c r="AS207" s="82" t="s">
        <v>1227</v>
      </c>
      <c r="AT207" s="82" t="s">
        <v>1228</v>
      </c>
      <c r="AU207" s="82" t="s">
        <v>1229</v>
      </c>
      <c r="AV207" s="82" t="s">
        <v>1230</v>
      </c>
      <c r="AW207" s="82" t="s">
        <v>1225</v>
      </c>
      <c r="AX207" s="82" t="s">
        <v>1226</v>
      </c>
    </row>
    <row r="208" customFormat="false" ht="12.75" hidden="false" customHeight="false" outlineLevel="0" collapsed="false">
      <c r="A208" s="82" t="s">
        <v>53</v>
      </c>
      <c r="B208" s="82" t="s">
        <v>322</v>
      </c>
      <c r="C208" s="82" t="s">
        <v>52</v>
      </c>
      <c r="D208" s="82" t="s">
        <v>25</v>
      </c>
      <c r="E208" s="82" t="s">
        <v>49</v>
      </c>
      <c r="F208" s="82" t="s">
        <v>1217</v>
      </c>
      <c r="G208" s="82" t="s">
        <v>38</v>
      </c>
      <c r="H208" s="82" t="s">
        <v>1211</v>
      </c>
      <c r="I208" s="82" t="s">
        <v>1215</v>
      </c>
      <c r="J208" s="82" t="s">
        <v>1218</v>
      </c>
      <c r="M208" s="82" t="s">
        <v>15</v>
      </c>
      <c r="N208" s="82" t="s">
        <v>50</v>
      </c>
      <c r="O208" s="82" t="s">
        <v>211</v>
      </c>
      <c r="P208" s="82" t="s">
        <v>1219</v>
      </c>
      <c r="Q208" s="82" t="s">
        <v>422</v>
      </c>
      <c r="R208" s="82" t="s">
        <v>1219</v>
      </c>
      <c r="S208" s="82" t="s">
        <v>1220</v>
      </c>
      <c r="T208" s="82" t="s">
        <v>156</v>
      </c>
      <c r="X208" s="82" t="s">
        <v>51</v>
      </c>
      <c r="Y208" s="82" t="s">
        <v>1221</v>
      </c>
      <c r="Z208" s="82" t="s">
        <v>1222</v>
      </c>
      <c r="AA208" s="82" t="s">
        <v>1223</v>
      </c>
      <c r="AB208" s="82" t="s">
        <v>1224</v>
      </c>
      <c r="AC208" s="82" t="s">
        <v>1225</v>
      </c>
      <c r="AD208" s="82" t="s">
        <v>1226</v>
      </c>
      <c r="AH208" s="82" t="s">
        <v>50</v>
      </c>
      <c r="AI208" s="82" t="s">
        <v>213</v>
      </c>
      <c r="AJ208" s="82" t="s">
        <v>35</v>
      </c>
      <c r="AK208" s="82" t="s">
        <v>225</v>
      </c>
      <c r="AL208" s="82" t="s">
        <v>99</v>
      </c>
      <c r="AM208" s="82" t="s">
        <v>1220</v>
      </c>
      <c r="AN208" s="82" t="s">
        <v>156</v>
      </c>
      <c r="AR208" s="82" t="s">
        <v>51</v>
      </c>
      <c r="AS208" s="82" t="s">
        <v>1227</v>
      </c>
      <c r="AT208" s="82" t="s">
        <v>1228</v>
      </c>
      <c r="AU208" s="82" t="s">
        <v>1229</v>
      </c>
      <c r="AV208" s="82" t="s">
        <v>1230</v>
      </c>
      <c r="AW208" s="82" t="s">
        <v>1225</v>
      </c>
      <c r="AX208" s="82" t="s">
        <v>1226</v>
      </c>
    </row>
    <row r="209" customFormat="false" ht="12.75" hidden="false" customHeight="false" outlineLevel="0" collapsed="false">
      <c r="A209" s="82" t="s">
        <v>137</v>
      </c>
      <c r="B209" s="82" t="s">
        <v>323</v>
      </c>
      <c r="C209" s="82" t="s">
        <v>37</v>
      </c>
      <c r="D209" s="82" t="s">
        <v>25</v>
      </c>
      <c r="E209" s="82" t="s">
        <v>134</v>
      </c>
      <c r="F209" s="82" t="s">
        <v>1244</v>
      </c>
      <c r="G209" s="82" t="s">
        <v>38</v>
      </c>
      <c r="H209" s="82" t="s">
        <v>1211</v>
      </c>
      <c r="I209" s="82" t="s">
        <v>1215</v>
      </c>
      <c r="J209" s="82" t="s">
        <v>1218</v>
      </c>
      <c r="M209" s="82" t="s">
        <v>15</v>
      </c>
      <c r="N209" s="82" t="s">
        <v>42</v>
      </c>
      <c r="O209" s="82" t="s">
        <v>42</v>
      </c>
      <c r="P209" s="82" t="s">
        <v>1220</v>
      </c>
      <c r="Q209" s="82" t="s">
        <v>156</v>
      </c>
      <c r="R209" s="82" t="s">
        <v>42</v>
      </c>
      <c r="X209" s="82" t="s">
        <v>135</v>
      </c>
      <c r="Y209" s="82" t="s">
        <v>1245</v>
      </c>
      <c r="Z209" s="82" t="s">
        <v>1246</v>
      </c>
      <c r="AA209" s="82" t="s">
        <v>1247</v>
      </c>
      <c r="AB209" s="82" t="s">
        <v>1248</v>
      </c>
      <c r="AH209" s="82" t="s">
        <v>35</v>
      </c>
      <c r="AI209" s="82" t="s">
        <v>35</v>
      </c>
      <c r="AJ209" s="82" t="s">
        <v>1220</v>
      </c>
      <c r="AK209" s="82" t="s">
        <v>156</v>
      </c>
      <c r="AL209" s="82" t="s">
        <v>42</v>
      </c>
      <c r="AR209" s="82" t="s">
        <v>136</v>
      </c>
      <c r="AS209" s="82" t="s">
        <v>1249</v>
      </c>
      <c r="AT209" s="82" t="s">
        <v>1246</v>
      </c>
      <c r="AU209" s="82" t="s">
        <v>1247</v>
      </c>
      <c r="AV209" s="82" t="s">
        <v>1248</v>
      </c>
    </row>
    <row r="210" customFormat="false" ht="12.75" hidden="false" customHeight="false" outlineLevel="0" collapsed="false">
      <c r="A210" s="82" t="s">
        <v>328</v>
      </c>
      <c r="B210" s="82" t="s">
        <v>324</v>
      </c>
      <c r="C210" s="82" t="s">
        <v>52</v>
      </c>
      <c r="D210" s="82" t="s">
        <v>25</v>
      </c>
      <c r="E210" s="82" t="s">
        <v>325</v>
      </c>
      <c r="F210" s="82" t="s">
        <v>1250</v>
      </c>
      <c r="G210" s="82" t="s">
        <v>38</v>
      </c>
      <c r="H210" s="82" t="s">
        <v>1211</v>
      </c>
      <c r="I210" s="82" t="s">
        <v>1215</v>
      </c>
      <c r="J210" s="82" t="s">
        <v>1216</v>
      </c>
      <c r="M210" s="82" t="s">
        <v>15</v>
      </c>
      <c r="N210" s="82" t="s">
        <v>72</v>
      </c>
      <c r="X210" s="82" t="s">
        <v>326</v>
      </c>
      <c r="AH210" s="82" t="s">
        <v>225</v>
      </c>
      <c r="AR210" s="82" t="s">
        <v>327</v>
      </c>
    </row>
    <row r="211" customFormat="false" ht="12.75" hidden="false" customHeight="false" outlineLevel="0" collapsed="false">
      <c r="A211" s="82" t="s">
        <v>53</v>
      </c>
      <c r="B211" s="82" t="s">
        <v>329</v>
      </c>
      <c r="C211" s="82" t="s">
        <v>52</v>
      </c>
      <c r="D211" s="82" t="s">
        <v>25</v>
      </c>
      <c r="E211" s="82" t="s">
        <v>49</v>
      </c>
      <c r="F211" s="82" t="s">
        <v>1217</v>
      </c>
      <c r="G211" s="82" t="s">
        <v>38</v>
      </c>
      <c r="H211" s="82" t="s">
        <v>1211</v>
      </c>
      <c r="I211" s="82" t="s">
        <v>1215</v>
      </c>
      <c r="J211" s="82" t="s">
        <v>1218</v>
      </c>
      <c r="M211" s="82" t="s">
        <v>15</v>
      </c>
      <c r="N211" s="82" t="s">
        <v>50</v>
      </c>
      <c r="O211" s="82" t="s">
        <v>211</v>
      </c>
      <c r="P211" s="82" t="s">
        <v>1219</v>
      </c>
      <c r="Q211" s="82" t="s">
        <v>422</v>
      </c>
      <c r="R211" s="82" t="s">
        <v>1219</v>
      </c>
      <c r="S211" s="82" t="s">
        <v>1220</v>
      </c>
      <c r="T211" s="82" t="s">
        <v>156</v>
      </c>
      <c r="X211" s="82" t="s">
        <v>51</v>
      </c>
      <c r="Y211" s="82" t="s">
        <v>1221</v>
      </c>
      <c r="Z211" s="82" t="s">
        <v>1222</v>
      </c>
      <c r="AA211" s="82" t="s">
        <v>1223</v>
      </c>
      <c r="AB211" s="82" t="s">
        <v>1224</v>
      </c>
      <c r="AC211" s="82" t="s">
        <v>1225</v>
      </c>
      <c r="AD211" s="82" t="s">
        <v>1226</v>
      </c>
      <c r="AH211" s="82" t="s">
        <v>50</v>
      </c>
      <c r="AI211" s="82" t="s">
        <v>213</v>
      </c>
      <c r="AJ211" s="82" t="s">
        <v>35</v>
      </c>
      <c r="AK211" s="82" t="s">
        <v>225</v>
      </c>
      <c r="AL211" s="82" t="s">
        <v>99</v>
      </c>
      <c r="AM211" s="82" t="s">
        <v>1220</v>
      </c>
      <c r="AN211" s="82" t="s">
        <v>156</v>
      </c>
      <c r="AR211" s="82" t="s">
        <v>51</v>
      </c>
      <c r="AS211" s="82" t="s">
        <v>1227</v>
      </c>
      <c r="AT211" s="82" t="s">
        <v>1228</v>
      </c>
      <c r="AU211" s="82" t="s">
        <v>1229</v>
      </c>
      <c r="AV211" s="82" t="s">
        <v>1230</v>
      </c>
      <c r="AW211" s="82" t="s">
        <v>1225</v>
      </c>
      <c r="AX211" s="82" t="s">
        <v>1226</v>
      </c>
    </row>
    <row r="212" customFormat="false" ht="12.75" hidden="false" customHeight="false" outlineLevel="0" collapsed="false">
      <c r="A212" s="82" t="s">
        <v>328</v>
      </c>
      <c r="B212" s="82" t="s">
        <v>330</v>
      </c>
      <c r="C212" s="82" t="s">
        <v>52</v>
      </c>
      <c r="D212" s="82" t="s">
        <v>25</v>
      </c>
      <c r="E212" s="82" t="s">
        <v>325</v>
      </c>
      <c r="F212" s="82" t="s">
        <v>1250</v>
      </c>
      <c r="G212" s="82" t="s">
        <v>38</v>
      </c>
      <c r="H212" s="82" t="s">
        <v>1211</v>
      </c>
      <c r="I212" s="82" t="s">
        <v>1215</v>
      </c>
      <c r="J212" s="82" t="s">
        <v>1216</v>
      </c>
      <c r="M212" s="82" t="s">
        <v>15</v>
      </c>
      <c r="N212" s="82" t="s">
        <v>72</v>
      </c>
      <c r="X212" s="82" t="s">
        <v>326</v>
      </c>
      <c r="AH212" s="82" t="s">
        <v>225</v>
      </c>
      <c r="AR212" s="82" t="s">
        <v>327</v>
      </c>
    </row>
    <row r="213" customFormat="false" ht="12.75" hidden="false" customHeight="false" outlineLevel="0" collapsed="false">
      <c r="A213" s="82" t="s">
        <v>53</v>
      </c>
      <c r="B213" s="82" t="s">
        <v>331</v>
      </c>
      <c r="C213" s="82" t="s">
        <v>52</v>
      </c>
      <c r="D213" s="82" t="s">
        <v>25</v>
      </c>
      <c r="E213" s="82" t="s">
        <v>49</v>
      </c>
      <c r="F213" s="82" t="s">
        <v>1217</v>
      </c>
      <c r="G213" s="82" t="s">
        <v>38</v>
      </c>
      <c r="H213" s="82" t="s">
        <v>1211</v>
      </c>
      <c r="I213" s="82" t="s">
        <v>1215</v>
      </c>
      <c r="J213" s="82" t="s">
        <v>1218</v>
      </c>
      <c r="M213" s="82" t="s">
        <v>15</v>
      </c>
      <c r="N213" s="82" t="s">
        <v>50</v>
      </c>
      <c r="O213" s="82" t="s">
        <v>211</v>
      </c>
      <c r="P213" s="82" t="s">
        <v>1219</v>
      </c>
      <c r="Q213" s="82" t="s">
        <v>422</v>
      </c>
      <c r="R213" s="82" t="s">
        <v>1219</v>
      </c>
      <c r="S213" s="82" t="s">
        <v>1220</v>
      </c>
      <c r="T213" s="82" t="s">
        <v>156</v>
      </c>
      <c r="X213" s="82" t="s">
        <v>51</v>
      </c>
      <c r="Y213" s="82" t="s">
        <v>1221</v>
      </c>
      <c r="Z213" s="82" t="s">
        <v>1222</v>
      </c>
      <c r="AA213" s="82" t="s">
        <v>1223</v>
      </c>
      <c r="AB213" s="82" t="s">
        <v>1224</v>
      </c>
      <c r="AC213" s="82" t="s">
        <v>1225</v>
      </c>
      <c r="AD213" s="82" t="s">
        <v>1226</v>
      </c>
      <c r="AH213" s="82" t="s">
        <v>50</v>
      </c>
      <c r="AI213" s="82" t="s">
        <v>213</v>
      </c>
      <c r="AJ213" s="82" t="s">
        <v>35</v>
      </c>
      <c r="AK213" s="82" t="s">
        <v>225</v>
      </c>
      <c r="AL213" s="82" t="s">
        <v>99</v>
      </c>
      <c r="AM213" s="82" t="s">
        <v>1220</v>
      </c>
      <c r="AN213" s="82" t="s">
        <v>156</v>
      </c>
      <c r="AR213" s="82" t="s">
        <v>51</v>
      </c>
      <c r="AS213" s="82" t="s">
        <v>1227</v>
      </c>
      <c r="AT213" s="82" t="s">
        <v>1228</v>
      </c>
      <c r="AU213" s="82" t="s">
        <v>1229</v>
      </c>
      <c r="AV213" s="82" t="s">
        <v>1230</v>
      </c>
      <c r="AW213" s="82" t="s">
        <v>1225</v>
      </c>
      <c r="AX213" s="82" t="s">
        <v>1226</v>
      </c>
    </row>
    <row r="214" customFormat="false" ht="12.75" hidden="false" customHeight="false" outlineLevel="0" collapsed="false">
      <c r="A214" s="82" t="s">
        <v>239</v>
      </c>
      <c r="B214" s="82" t="s">
        <v>332</v>
      </c>
      <c r="C214" s="82" t="s">
        <v>52</v>
      </c>
      <c r="D214" s="82" t="s">
        <v>25</v>
      </c>
      <c r="E214" s="82" t="s">
        <v>235</v>
      </c>
      <c r="F214" s="82" t="s">
        <v>1263</v>
      </c>
      <c r="G214" s="82" t="s">
        <v>38</v>
      </c>
      <c r="H214" s="82" t="s">
        <v>1211</v>
      </c>
      <c r="I214" s="82" t="s">
        <v>1215</v>
      </c>
      <c r="J214" s="82" t="s">
        <v>1216</v>
      </c>
      <c r="M214" s="82" t="s">
        <v>15</v>
      </c>
      <c r="N214" s="82" t="s">
        <v>236</v>
      </c>
      <c r="O214" s="82" t="s">
        <v>211</v>
      </c>
      <c r="P214" s="82" t="s">
        <v>72</v>
      </c>
      <c r="Q214" s="82" t="s">
        <v>649</v>
      </c>
      <c r="R214" s="82" t="s">
        <v>156</v>
      </c>
      <c r="X214" s="82" t="s">
        <v>237</v>
      </c>
      <c r="Y214" s="82" t="s">
        <v>1264</v>
      </c>
      <c r="Z214" s="82" t="s">
        <v>1265</v>
      </c>
      <c r="AA214" s="82" t="s">
        <v>1266</v>
      </c>
      <c r="AB214" s="82" t="s">
        <v>1267</v>
      </c>
      <c r="AH214" s="82" t="s">
        <v>213</v>
      </c>
      <c r="AI214" s="82" t="s">
        <v>213</v>
      </c>
      <c r="AJ214" s="82" t="s">
        <v>225</v>
      </c>
      <c r="AK214" s="82" t="s">
        <v>35</v>
      </c>
      <c r="AL214" s="82" t="s">
        <v>225</v>
      </c>
      <c r="AR214" s="82" t="s">
        <v>238</v>
      </c>
      <c r="AS214" s="82" t="s">
        <v>1268</v>
      </c>
      <c r="AT214" s="82" t="s">
        <v>1269</v>
      </c>
      <c r="AU214" s="82" t="s">
        <v>1270</v>
      </c>
      <c r="AV214" s="82" t="s">
        <v>1271</v>
      </c>
    </row>
    <row r="215" customFormat="false" ht="12.75" hidden="false" customHeight="false" outlineLevel="0" collapsed="false">
      <c r="A215" s="82" t="s">
        <v>239</v>
      </c>
      <c r="B215" s="82" t="s">
        <v>333</v>
      </c>
      <c r="C215" s="82" t="s">
        <v>52</v>
      </c>
      <c r="D215" s="82" t="s">
        <v>25</v>
      </c>
      <c r="E215" s="82" t="s">
        <v>235</v>
      </c>
      <c r="F215" s="82" t="s">
        <v>1263</v>
      </c>
      <c r="G215" s="82" t="s">
        <v>38</v>
      </c>
      <c r="H215" s="82" t="s">
        <v>1211</v>
      </c>
      <c r="I215" s="82" t="s">
        <v>1215</v>
      </c>
      <c r="J215" s="82" t="s">
        <v>1216</v>
      </c>
      <c r="M215" s="82" t="s">
        <v>15</v>
      </c>
      <c r="N215" s="82" t="s">
        <v>236</v>
      </c>
      <c r="O215" s="82" t="s">
        <v>211</v>
      </c>
      <c r="P215" s="82" t="s">
        <v>72</v>
      </c>
      <c r="Q215" s="82" t="s">
        <v>649</v>
      </c>
      <c r="R215" s="82" t="s">
        <v>156</v>
      </c>
      <c r="X215" s="82" t="s">
        <v>237</v>
      </c>
      <c r="Y215" s="82" t="s">
        <v>1264</v>
      </c>
      <c r="Z215" s="82" t="s">
        <v>1265</v>
      </c>
      <c r="AA215" s="82" t="s">
        <v>1266</v>
      </c>
      <c r="AB215" s="82" t="s">
        <v>1267</v>
      </c>
      <c r="AH215" s="82" t="s">
        <v>213</v>
      </c>
      <c r="AI215" s="82" t="s">
        <v>213</v>
      </c>
      <c r="AJ215" s="82" t="s">
        <v>225</v>
      </c>
      <c r="AK215" s="82" t="s">
        <v>35</v>
      </c>
      <c r="AL215" s="82" t="s">
        <v>225</v>
      </c>
      <c r="AR215" s="82" t="s">
        <v>238</v>
      </c>
      <c r="AS215" s="82" t="s">
        <v>1268</v>
      </c>
      <c r="AT215" s="82" t="s">
        <v>1269</v>
      </c>
      <c r="AU215" s="82" t="s">
        <v>1270</v>
      </c>
      <c r="AV215" s="82" t="s">
        <v>1271</v>
      </c>
    </row>
    <row r="216" customFormat="false" ht="12.75" hidden="false" customHeight="false" outlineLevel="0" collapsed="false">
      <c r="A216" s="82" t="s">
        <v>339</v>
      </c>
      <c r="B216" s="82" t="s">
        <v>334</v>
      </c>
      <c r="C216" s="82" t="s">
        <v>37</v>
      </c>
      <c r="D216" s="82" t="s">
        <v>25</v>
      </c>
      <c r="E216" s="82" t="s">
        <v>335</v>
      </c>
      <c r="F216" s="82" t="s">
        <v>1283</v>
      </c>
      <c r="G216" s="82" t="s">
        <v>38</v>
      </c>
      <c r="H216" s="82" t="s">
        <v>1211</v>
      </c>
      <c r="I216" s="82" t="s">
        <v>1284</v>
      </c>
      <c r="J216" s="82" t="s">
        <v>1285</v>
      </c>
      <c r="M216" s="82" t="s">
        <v>15</v>
      </c>
      <c r="N216" s="82" t="s">
        <v>336</v>
      </c>
      <c r="X216" s="82" t="s">
        <v>337</v>
      </c>
      <c r="AH216" s="82" t="s">
        <v>35</v>
      </c>
      <c r="AR216" s="82" t="s">
        <v>338</v>
      </c>
    </row>
    <row r="217" customFormat="false" ht="12.75" hidden="false" customHeight="false" outlineLevel="0" collapsed="false">
      <c r="A217" s="82" t="s">
        <v>345</v>
      </c>
      <c r="B217" s="82" t="s">
        <v>340</v>
      </c>
      <c r="C217" s="82" t="s">
        <v>37</v>
      </c>
      <c r="D217" s="82" t="s">
        <v>25</v>
      </c>
      <c r="E217" s="82" t="s">
        <v>341</v>
      </c>
      <c r="F217" s="82" t="s">
        <v>343</v>
      </c>
      <c r="G217" s="82" t="s">
        <v>38</v>
      </c>
      <c r="H217" s="82" t="s">
        <v>1211</v>
      </c>
      <c r="I217" s="82" t="s">
        <v>1286</v>
      </c>
      <c r="J217" s="82" t="s">
        <v>1287</v>
      </c>
      <c r="M217" s="82" t="s">
        <v>15</v>
      </c>
      <c r="N217" s="82" t="s">
        <v>342</v>
      </c>
      <c r="X217" s="82" t="s">
        <v>343</v>
      </c>
      <c r="AH217" s="82" t="s">
        <v>35</v>
      </c>
      <c r="AR217" s="82" t="s">
        <v>344</v>
      </c>
    </row>
    <row r="218" customFormat="false" ht="12.75" hidden="false" customHeight="false" outlineLevel="0" collapsed="false">
      <c r="A218" s="82" t="s">
        <v>351</v>
      </c>
      <c r="B218" s="82" t="s">
        <v>346</v>
      </c>
      <c r="C218" s="82" t="s">
        <v>37</v>
      </c>
      <c r="D218" s="82" t="s">
        <v>25</v>
      </c>
      <c r="E218" s="82" t="s">
        <v>347</v>
      </c>
      <c r="F218" s="82" t="s">
        <v>349</v>
      </c>
      <c r="G218" s="82" t="s">
        <v>38</v>
      </c>
      <c r="H218" s="82" t="s">
        <v>1211</v>
      </c>
      <c r="I218" s="82" t="s">
        <v>1288</v>
      </c>
      <c r="J218" s="82" t="s">
        <v>1289</v>
      </c>
      <c r="M218" s="82" t="s">
        <v>15</v>
      </c>
      <c r="N218" s="82" t="s">
        <v>348</v>
      </c>
      <c r="X218" s="82" t="s">
        <v>349</v>
      </c>
      <c r="AH218" s="82" t="s">
        <v>35</v>
      </c>
      <c r="AR218" s="82" t="s">
        <v>350</v>
      </c>
    </row>
    <row r="219" customFormat="false" ht="12.75" hidden="false" customHeight="false" outlineLevel="0" collapsed="false">
      <c r="A219" s="82" t="s">
        <v>357</v>
      </c>
      <c r="B219" s="82" t="s">
        <v>352</v>
      </c>
      <c r="C219" s="82" t="s">
        <v>37</v>
      </c>
      <c r="D219" s="82" t="s">
        <v>25</v>
      </c>
      <c r="E219" s="82" t="s">
        <v>353</v>
      </c>
      <c r="F219" s="82" t="s">
        <v>1290</v>
      </c>
      <c r="G219" s="82" t="s">
        <v>38</v>
      </c>
      <c r="H219" s="82" t="s">
        <v>1211</v>
      </c>
      <c r="I219" s="82" t="s">
        <v>1291</v>
      </c>
      <c r="J219" s="82" t="s">
        <v>1292</v>
      </c>
      <c r="M219" s="82" t="s">
        <v>15</v>
      </c>
      <c r="N219" s="82" t="s">
        <v>354</v>
      </c>
      <c r="X219" s="82" t="s">
        <v>355</v>
      </c>
      <c r="AH219" s="82" t="s">
        <v>35</v>
      </c>
      <c r="AR219" s="82" t="s">
        <v>356</v>
      </c>
    </row>
    <row r="220" customFormat="false" ht="12.75" hidden="false" customHeight="false" outlineLevel="0" collapsed="false">
      <c r="A220" s="82" t="s">
        <v>362</v>
      </c>
      <c r="B220" s="82" t="s">
        <v>358</v>
      </c>
      <c r="C220" s="82" t="s">
        <v>37</v>
      </c>
      <c r="D220" s="82" t="s">
        <v>25</v>
      </c>
      <c r="E220" s="82" t="s">
        <v>359</v>
      </c>
      <c r="F220" s="82" t="s">
        <v>1293</v>
      </c>
      <c r="G220" s="82" t="s">
        <v>38</v>
      </c>
      <c r="H220" s="82" t="s">
        <v>1211</v>
      </c>
      <c r="I220" s="82" t="s">
        <v>1294</v>
      </c>
      <c r="J220" s="82" t="s">
        <v>1289</v>
      </c>
      <c r="M220" s="82" t="s">
        <v>15</v>
      </c>
      <c r="N220" s="82" t="s">
        <v>336</v>
      </c>
      <c r="X220" s="82" t="s">
        <v>360</v>
      </c>
      <c r="AH220" s="82" t="s">
        <v>225</v>
      </c>
      <c r="AR220" s="82" t="s">
        <v>361</v>
      </c>
    </row>
    <row r="221" customFormat="false" ht="12.75" hidden="false" customHeight="false" outlineLevel="0" collapsed="false">
      <c r="A221" s="82" t="s">
        <v>351</v>
      </c>
      <c r="B221" s="82" t="s">
        <v>363</v>
      </c>
      <c r="C221" s="82" t="s">
        <v>37</v>
      </c>
      <c r="D221" s="82" t="s">
        <v>25</v>
      </c>
      <c r="E221" s="82" t="s">
        <v>347</v>
      </c>
      <c r="F221" s="82" t="s">
        <v>349</v>
      </c>
      <c r="G221" s="82" t="s">
        <v>38</v>
      </c>
      <c r="H221" s="82" t="s">
        <v>1211</v>
      </c>
      <c r="I221" s="82" t="s">
        <v>1288</v>
      </c>
      <c r="J221" s="82" t="s">
        <v>1289</v>
      </c>
      <c r="M221" s="82" t="s">
        <v>15</v>
      </c>
      <c r="N221" s="82" t="s">
        <v>348</v>
      </c>
      <c r="X221" s="82" t="s">
        <v>349</v>
      </c>
      <c r="AH221" s="82" t="s">
        <v>35</v>
      </c>
      <c r="AR221" s="82" t="s">
        <v>350</v>
      </c>
    </row>
    <row r="222" customFormat="false" ht="12.75" hidden="false" customHeight="false" outlineLevel="0" collapsed="false">
      <c r="A222" s="82" t="s">
        <v>351</v>
      </c>
      <c r="B222" s="82" t="s">
        <v>364</v>
      </c>
      <c r="C222" s="82" t="s">
        <v>37</v>
      </c>
      <c r="D222" s="82" t="s">
        <v>25</v>
      </c>
      <c r="E222" s="82" t="s">
        <v>347</v>
      </c>
      <c r="F222" s="82" t="s">
        <v>349</v>
      </c>
      <c r="G222" s="82" t="s">
        <v>38</v>
      </c>
      <c r="H222" s="82" t="s">
        <v>1211</v>
      </c>
      <c r="I222" s="82" t="s">
        <v>1288</v>
      </c>
      <c r="J222" s="82" t="s">
        <v>1289</v>
      </c>
      <c r="M222" s="82" t="s">
        <v>15</v>
      </c>
      <c r="N222" s="82" t="s">
        <v>348</v>
      </c>
      <c r="X222" s="82" t="s">
        <v>349</v>
      </c>
      <c r="AH222" s="82" t="s">
        <v>35</v>
      </c>
      <c r="AR222" s="82" t="s">
        <v>350</v>
      </c>
    </row>
    <row r="223" customFormat="false" ht="12.75" hidden="false" customHeight="false" outlineLevel="0" collapsed="false">
      <c r="A223" s="82" t="s">
        <v>351</v>
      </c>
      <c r="B223" s="82" t="s">
        <v>365</v>
      </c>
      <c r="C223" s="82" t="s">
        <v>37</v>
      </c>
      <c r="D223" s="82" t="s">
        <v>25</v>
      </c>
      <c r="E223" s="82" t="s">
        <v>347</v>
      </c>
      <c r="F223" s="82" t="s">
        <v>349</v>
      </c>
      <c r="G223" s="82" t="s">
        <v>38</v>
      </c>
      <c r="H223" s="82" t="s">
        <v>1211</v>
      </c>
      <c r="I223" s="82" t="s">
        <v>1288</v>
      </c>
      <c r="J223" s="82" t="s">
        <v>1289</v>
      </c>
      <c r="M223" s="82" t="s">
        <v>15</v>
      </c>
      <c r="N223" s="82" t="s">
        <v>348</v>
      </c>
      <c r="X223" s="82" t="s">
        <v>349</v>
      </c>
      <c r="AH223" s="82" t="s">
        <v>35</v>
      </c>
      <c r="AR223" s="82" t="s">
        <v>350</v>
      </c>
    </row>
    <row r="224" customFormat="false" ht="12.75" hidden="false" customHeight="false" outlineLevel="0" collapsed="false">
      <c r="A224" s="82" t="s">
        <v>345</v>
      </c>
      <c r="B224" s="82" t="s">
        <v>366</v>
      </c>
      <c r="C224" s="82" t="s">
        <v>37</v>
      </c>
      <c r="D224" s="82" t="s">
        <v>25</v>
      </c>
      <c r="E224" s="82" t="s">
        <v>341</v>
      </c>
      <c r="F224" s="82" t="s">
        <v>343</v>
      </c>
      <c r="G224" s="82" t="s">
        <v>38</v>
      </c>
      <c r="H224" s="82" t="s">
        <v>1211</v>
      </c>
      <c r="I224" s="82" t="s">
        <v>1286</v>
      </c>
      <c r="J224" s="82" t="s">
        <v>1287</v>
      </c>
      <c r="M224" s="82" t="s">
        <v>15</v>
      </c>
      <c r="N224" s="82" t="s">
        <v>342</v>
      </c>
      <c r="X224" s="82" t="s">
        <v>343</v>
      </c>
      <c r="AH224" s="82" t="s">
        <v>35</v>
      </c>
      <c r="AR224" s="82" t="s">
        <v>344</v>
      </c>
    </row>
    <row r="225" customFormat="false" ht="12.75" hidden="false" customHeight="false" outlineLevel="0" collapsed="false">
      <c r="A225" s="82" t="s">
        <v>345</v>
      </c>
      <c r="B225" s="82" t="s">
        <v>367</v>
      </c>
      <c r="C225" s="82" t="s">
        <v>37</v>
      </c>
      <c r="D225" s="82" t="s">
        <v>25</v>
      </c>
      <c r="E225" s="82" t="s">
        <v>341</v>
      </c>
      <c r="F225" s="82" t="s">
        <v>343</v>
      </c>
      <c r="G225" s="82" t="s">
        <v>38</v>
      </c>
      <c r="H225" s="82" t="s">
        <v>1211</v>
      </c>
      <c r="I225" s="82" t="s">
        <v>1286</v>
      </c>
      <c r="J225" s="82" t="s">
        <v>1287</v>
      </c>
      <c r="M225" s="82" t="s">
        <v>15</v>
      </c>
      <c r="N225" s="82" t="s">
        <v>342</v>
      </c>
      <c r="X225" s="82" t="s">
        <v>343</v>
      </c>
      <c r="AH225" s="82" t="s">
        <v>35</v>
      </c>
      <c r="AR225" s="82" t="s">
        <v>344</v>
      </c>
    </row>
    <row r="226" customFormat="false" ht="12.75" hidden="false" customHeight="false" outlineLevel="0" collapsed="false">
      <c r="A226" s="82" t="s">
        <v>373</v>
      </c>
      <c r="B226" s="82" t="s">
        <v>368</v>
      </c>
      <c r="C226" s="82" t="s">
        <v>37</v>
      </c>
      <c r="D226" s="82" t="s">
        <v>25</v>
      </c>
      <c r="E226" s="82" t="s">
        <v>369</v>
      </c>
      <c r="F226" s="82" t="s">
        <v>1295</v>
      </c>
      <c r="G226" s="82" t="s">
        <v>38</v>
      </c>
      <c r="H226" s="82" t="s">
        <v>1211</v>
      </c>
      <c r="I226" s="82" t="s">
        <v>1296</v>
      </c>
      <c r="J226" s="82" t="s">
        <v>1297</v>
      </c>
      <c r="M226" s="82" t="s">
        <v>15</v>
      </c>
      <c r="N226" s="82" t="s">
        <v>370</v>
      </c>
      <c r="X226" s="82" t="s">
        <v>371</v>
      </c>
      <c r="AH226" s="82" t="s">
        <v>35</v>
      </c>
      <c r="AR226" s="82" t="s">
        <v>372</v>
      </c>
    </row>
    <row r="227" customFormat="false" ht="12.75" hidden="false" customHeight="false" outlineLevel="0" collapsed="false">
      <c r="A227" s="82" t="s">
        <v>378</v>
      </c>
      <c r="B227" s="82" t="s">
        <v>374</v>
      </c>
      <c r="C227" s="82" t="s">
        <v>52</v>
      </c>
      <c r="D227" s="82" t="s">
        <v>25</v>
      </c>
      <c r="E227" s="82" t="s">
        <v>375</v>
      </c>
      <c r="F227" s="82" t="s">
        <v>1298</v>
      </c>
      <c r="G227" s="82" t="s">
        <v>38</v>
      </c>
      <c r="H227" s="82" t="s">
        <v>1211</v>
      </c>
      <c r="I227" s="82" t="s">
        <v>1299</v>
      </c>
      <c r="J227" s="82" t="s">
        <v>1300</v>
      </c>
      <c r="M227" s="82" t="s">
        <v>15</v>
      </c>
      <c r="N227" s="82" t="s">
        <v>42</v>
      </c>
      <c r="X227" s="82" t="s">
        <v>376</v>
      </c>
      <c r="AH227" s="82" t="s">
        <v>225</v>
      </c>
      <c r="AR227" s="82" t="s">
        <v>377</v>
      </c>
    </row>
    <row r="228" customFormat="false" ht="12.75" hidden="false" customHeight="false" outlineLevel="0" collapsed="false">
      <c r="A228" s="82" t="s">
        <v>378</v>
      </c>
      <c r="B228" s="82" t="s">
        <v>379</v>
      </c>
      <c r="C228" s="82" t="s">
        <v>52</v>
      </c>
      <c r="D228" s="82" t="s">
        <v>25</v>
      </c>
      <c r="E228" s="82" t="s">
        <v>375</v>
      </c>
      <c r="F228" s="82" t="s">
        <v>1298</v>
      </c>
      <c r="G228" s="82" t="s">
        <v>38</v>
      </c>
      <c r="H228" s="82" t="s">
        <v>1211</v>
      </c>
      <c r="I228" s="82" t="s">
        <v>1299</v>
      </c>
      <c r="J228" s="82" t="s">
        <v>1300</v>
      </c>
      <c r="M228" s="82" t="s">
        <v>15</v>
      </c>
      <c r="N228" s="82" t="s">
        <v>42</v>
      </c>
      <c r="X228" s="82" t="s">
        <v>376</v>
      </c>
      <c r="AH228" s="82" t="s">
        <v>225</v>
      </c>
      <c r="AR228" s="82" t="s">
        <v>377</v>
      </c>
    </row>
    <row r="229" customFormat="false" ht="12.75" hidden="false" customHeight="false" outlineLevel="0" collapsed="false">
      <c r="A229" s="82" t="s">
        <v>378</v>
      </c>
      <c r="B229" s="82" t="s">
        <v>380</v>
      </c>
      <c r="C229" s="82" t="s">
        <v>52</v>
      </c>
      <c r="D229" s="82" t="s">
        <v>25</v>
      </c>
      <c r="E229" s="82" t="s">
        <v>375</v>
      </c>
      <c r="F229" s="82" t="s">
        <v>1298</v>
      </c>
      <c r="G229" s="82" t="s">
        <v>38</v>
      </c>
      <c r="H229" s="82" t="s">
        <v>1211</v>
      </c>
      <c r="I229" s="82" t="s">
        <v>1299</v>
      </c>
      <c r="J229" s="82" t="s">
        <v>1300</v>
      </c>
      <c r="M229" s="82" t="s">
        <v>15</v>
      </c>
      <c r="N229" s="82" t="s">
        <v>42</v>
      </c>
      <c r="X229" s="82" t="s">
        <v>376</v>
      </c>
      <c r="AH229" s="82" t="s">
        <v>225</v>
      </c>
      <c r="AR229" s="82" t="s">
        <v>377</v>
      </c>
    </row>
    <row r="230" customFormat="false" ht="12.75" hidden="false" customHeight="false" outlineLevel="0" collapsed="false">
      <c r="A230" s="82" t="s">
        <v>385</v>
      </c>
      <c r="B230" s="82" t="s">
        <v>381</v>
      </c>
      <c r="C230" s="82" t="s">
        <v>153</v>
      </c>
      <c r="D230" s="82" t="s">
        <v>152</v>
      </c>
      <c r="E230" s="82" t="s">
        <v>382</v>
      </c>
      <c r="F230" s="82" t="s">
        <v>1301</v>
      </c>
      <c r="G230" s="82" t="s">
        <v>38</v>
      </c>
      <c r="H230" s="82" t="s">
        <v>1211</v>
      </c>
      <c r="I230" s="82" t="s">
        <v>1299</v>
      </c>
      <c r="J230" s="82" t="s">
        <v>1302</v>
      </c>
      <c r="M230" s="82" t="s">
        <v>15</v>
      </c>
      <c r="N230" s="82" t="s">
        <v>72</v>
      </c>
      <c r="O230" s="82" t="s">
        <v>72</v>
      </c>
      <c r="X230" s="82" t="s">
        <v>383</v>
      </c>
      <c r="Y230" s="82" t="s">
        <v>383</v>
      </c>
      <c r="AH230" s="82" t="s">
        <v>35</v>
      </c>
      <c r="AI230" s="82" t="s">
        <v>99</v>
      </c>
      <c r="AR230" s="82" t="s">
        <v>384</v>
      </c>
      <c r="AS230" s="82" t="s">
        <v>1303</v>
      </c>
    </row>
    <row r="231" customFormat="false" ht="12.75" hidden="false" customHeight="false" outlineLevel="0" collapsed="false">
      <c r="A231" s="82" t="s">
        <v>385</v>
      </c>
      <c r="B231" s="82" t="s">
        <v>386</v>
      </c>
      <c r="C231" s="82" t="s">
        <v>153</v>
      </c>
      <c r="D231" s="82" t="s">
        <v>152</v>
      </c>
      <c r="E231" s="82" t="s">
        <v>382</v>
      </c>
      <c r="F231" s="82" t="s">
        <v>1301</v>
      </c>
      <c r="G231" s="82" t="s">
        <v>38</v>
      </c>
      <c r="H231" s="82" t="s">
        <v>1211</v>
      </c>
      <c r="I231" s="82" t="s">
        <v>1299</v>
      </c>
      <c r="J231" s="82" t="s">
        <v>1302</v>
      </c>
      <c r="M231" s="82" t="s">
        <v>15</v>
      </c>
      <c r="N231" s="82" t="s">
        <v>72</v>
      </c>
      <c r="O231" s="82" t="s">
        <v>72</v>
      </c>
      <c r="X231" s="82" t="s">
        <v>383</v>
      </c>
      <c r="Y231" s="82" t="s">
        <v>383</v>
      </c>
      <c r="AH231" s="82" t="s">
        <v>35</v>
      </c>
      <c r="AI231" s="82" t="s">
        <v>99</v>
      </c>
      <c r="AR231" s="82" t="s">
        <v>384</v>
      </c>
      <c r="AS231" s="82" t="s">
        <v>1303</v>
      </c>
    </row>
    <row r="232" customFormat="false" ht="12.75" hidden="false" customHeight="false" outlineLevel="0" collapsed="false">
      <c r="A232" s="82" t="s">
        <v>385</v>
      </c>
      <c r="B232" s="82" t="s">
        <v>387</v>
      </c>
      <c r="C232" s="82" t="s">
        <v>153</v>
      </c>
      <c r="D232" s="82" t="s">
        <v>152</v>
      </c>
      <c r="E232" s="82" t="s">
        <v>382</v>
      </c>
      <c r="F232" s="82" t="s">
        <v>1301</v>
      </c>
      <c r="G232" s="82" t="s">
        <v>38</v>
      </c>
      <c r="H232" s="82" t="s">
        <v>1211</v>
      </c>
      <c r="I232" s="82" t="s">
        <v>1299</v>
      </c>
      <c r="J232" s="82" t="s">
        <v>1302</v>
      </c>
      <c r="M232" s="82" t="s">
        <v>15</v>
      </c>
      <c r="N232" s="82" t="s">
        <v>72</v>
      </c>
      <c r="O232" s="82" t="s">
        <v>72</v>
      </c>
      <c r="X232" s="82" t="s">
        <v>383</v>
      </c>
      <c r="Y232" s="82" t="s">
        <v>383</v>
      </c>
      <c r="AH232" s="82" t="s">
        <v>35</v>
      </c>
      <c r="AI232" s="82" t="s">
        <v>99</v>
      </c>
      <c r="AR232" s="82" t="s">
        <v>384</v>
      </c>
      <c r="AS232" s="82" t="s">
        <v>1303</v>
      </c>
    </row>
    <row r="233" customFormat="false" ht="12.75" hidden="false" customHeight="false" outlineLevel="0" collapsed="false">
      <c r="A233" s="82" t="s">
        <v>378</v>
      </c>
      <c r="B233" s="82" t="s">
        <v>388</v>
      </c>
      <c r="C233" s="82" t="s">
        <v>52</v>
      </c>
      <c r="D233" s="82" t="s">
        <v>25</v>
      </c>
      <c r="E233" s="82" t="s">
        <v>375</v>
      </c>
      <c r="F233" s="82" t="s">
        <v>1298</v>
      </c>
      <c r="G233" s="82" t="s">
        <v>38</v>
      </c>
      <c r="H233" s="82" t="s">
        <v>1211</v>
      </c>
      <c r="I233" s="82" t="s">
        <v>1299</v>
      </c>
      <c r="J233" s="82" t="s">
        <v>1300</v>
      </c>
      <c r="M233" s="82" t="s">
        <v>15</v>
      </c>
      <c r="N233" s="82" t="s">
        <v>42</v>
      </c>
      <c r="X233" s="82" t="s">
        <v>376</v>
      </c>
      <c r="AH233" s="82" t="s">
        <v>225</v>
      </c>
      <c r="AR233" s="82" t="s">
        <v>377</v>
      </c>
    </row>
    <row r="234" customFormat="false" ht="12.75" hidden="false" customHeight="false" outlineLevel="0" collapsed="false">
      <c r="A234" s="82" t="s">
        <v>378</v>
      </c>
      <c r="B234" s="82" t="s">
        <v>389</v>
      </c>
      <c r="C234" s="82" t="s">
        <v>52</v>
      </c>
      <c r="D234" s="82" t="s">
        <v>25</v>
      </c>
      <c r="E234" s="82" t="s">
        <v>375</v>
      </c>
      <c r="F234" s="82" t="s">
        <v>1298</v>
      </c>
      <c r="G234" s="82" t="s">
        <v>38</v>
      </c>
      <c r="H234" s="82" t="s">
        <v>1211</v>
      </c>
      <c r="I234" s="82" t="s">
        <v>1299</v>
      </c>
      <c r="J234" s="82" t="s">
        <v>1300</v>
      </c>
      <c r="M234" s="82" t="s">
        <v>15</v>
      </c>
      <c r="N234" s="82" t="s">
        <v>42</v>
      </c>
      <c r="X234" s="82" t="s">
        <v>376</v>
      </c>
      <c r="AH234" s="82" t="s">
        <v>225</v>
      </c>
      <c r="AR234" s="82" t="s">
        <v>377</v>
      </c>
    </row>
    <row r="235" customFormat="false" ht="12.75" hidden="false" customHeight="false" outlineLevel="0" collapsed="false">
      <c r="A235" s="82" t="s">
        <v>378</v>
      </c>
      <c r="B235" s="82" t="s">
        <v>390</v>
      </c>
      <c r="C235" s="82" t="s">
        <v>52</v>
      </c>
      <c r="D235" s="82" t="s">
        <v>25</v>
      </c>
      <c r="E235" s="82" t="s">
        <v>375</v>
      </c>
      <c r="F235" s="82" t="s">
        <v>1298</v>
      </c>
      <c r="G235" s="82" t="s">
        <v>38</v>
      </c>
      <c r="H235" s="82" t="s">
        <v>1211</v>
      </c>
      <c r="I235" s="82" t="s">
        <v>1299</v>
      </c>
      <c r="J235" s="82" t="s">
        <v>1300</v>
      </c>
      <c r="M235" s="82" t="s">
        <v>15</v>
      </c>
      <c r="N235" s="82" t="s">
        <v>42</v>
      </c>
      <c r="X235" s="82" t="s">
        <v>376</v>
      </c>
      <c r="AH235" s="82" t="s">
        <v>225</v>
      </c>
      <c r="AR235" s="82" t="s">
        <v>377</v>
      </c>
    </row>
    <row r="236" customFormat="false" ht="12.75" hidden="false" customHeight="false" outlineLevel="0" collapsed="false">
      <c r="A236" s="82" t="s">
        <v>385</v>
      </c>
      <c r="B236" s="82" t="s">
        <v>391</v>
      </c>
      <c r="C236" s="82" t="s">
        <v>153</v>
      </c>
      <c r="D236" s="82" t="s">
        <v>152</v>
      </c>
      <c r="E236" s="82" t="s">
        <v>382</v>
      </c>
      <c r="F236" s="82" t="s">
        <v>1301</v>
      </c>
      <c r="G236" s="82" t="s">
        <v>38</v>
      </c>
      <c r="H236" s="82" t="s">
        <v>1211</v>
      </c>
      <c r="I236" s="82" t="s">
        <v>1299</v>
      </c>
      <c r="J236" s="82" t="s">
        <v>1302</v>
      </c>
      <c r="M236" s="82" t="s">
        <v>15</v>
      </c>
      <c r="N236" s="82" t="s">
        <v>72</v>
      </c>
      <c r="O236" s="82" t="s">
        <v>72</v>
      </c>
      <c r="X236" s="82" t="s">
        <v>383</v>
      </c>
      <c r="Y236" s="82" t="s">
        <v>383</v>
      </c>
      <c r="AH236" s="82" t="s">
        <v>35</v>
      </c>
      <c r="AI236" s="82" t="s">
        <v>99</v>
      </c>
      <c r="AR236" s="82" t="s">
        <v>384</v>
      </c>
      <c r="AS236" s="82" t="s">
        <v>1303</v>
      </c>
    </row>
    <row r="237" customFormat="false" ht="12.75" hidden="false" customHeight="false" outlineLevel="0" collapsed="false">
      <c r="A237" s="82" t="s">
        <v>385</v>
      </c>
      <c r="B237" s="82" t="s">
        <v>392</v>
      </c>
      <c r="C237" s="82" t="s">
        <v>153</v>
      </c>
      <c r="D237" s="82" t="s">
        <v>152</v>
      </c>
      <c r="E237" s="82" t="s">
        <v>382</v>
      </c>
      <c r="F237" s="82" t="s">
        <v>1301</v>
      </c>
      <c r="G237" s="82" t="s">
        <v>38</v>
      </c>
      <c r="H237" s="82" t="s">
        <v>1211</v>
      </c>
      <c r="I237" s="82" t="s">
        <v>1299</v>
      </c>
      <c r="J237" s="82" t="s">
        <v>1302</v>
      </c>
      <c r="M237" s="82" t="s">
        <v>15</v>
      </c>
      <c r="N237" s="82" t="s">
        <v>72</v>
      </c>
      <c r="O237" s="82" t="s">
        <v>72</v>
      </c>
      <c r="X237" s="82" t="s">
        <v>383</v>
      </c>
      <c r="Y237" s="82" t="s">
        <v>383</v>
      </c>
      <c r="AH237" s="82" t="s">
        <v>35</v>
      </c>
      <c r="AI237" s="82" t="s">
        <v>99</v>
      </c>
      <c r="AR237" s="82" t="s">
        <v>384</v>
      </c>
      <c r="AS237" s="82" t="s">
        <v>1303</v>
      </c>
    </row>
    <row r="238" customFormat="false" ht="12.75" hidden="false" customHeight="false" outlineLevel="0" collapsed="false">
      <c r="A238" s="82" t="s">
        <v>385</v>
      </c>
      <c r="B238" s="82" t="s">
        <v>393</v>
      </c>
      <c r="C238" s="82" t="s">
        <v>153</v>
      </c>
      <c r="D238" s="82" t="s">
        <v>152</v>
      </c>
      <c r="E238" s="82" t="s">
        <v>382</v>
      </c>
      <c r="F238" s="82" t="s">
        <v>1301</v>
      </c>
      <c r="G238" s="82" t="s">
        <v>38</v>
      </c>
      <c r="H238" s="82" t="s">
        <v>1211</v>
      </c>
      <c r="I238" s="82" t="s">
        <v>1299</v>
      </c>
      <c r="J238" s="82" t="s">
        <v>1302</v>
      </c>
      <c r="M238" s="82" t="s">
        <v>15</v>
      </c>
      <c r="N238" s="82" t="s">
        <v>72</v>
      </c>
      <c r="O238" s="82" t="s">
        <v>72</v>
      </c>
      <c r="X238" s="82" t="s">
        <v>383</v>
      </c>
      <c r="Y238" s="82" t="s">
        <v>383</v>
      </c>
      <c r="AH238" s="82" t="s">
        <v>35</v>
      </c>
      <c r="AI238" s="82" t="s">
        <v>99</v>
      </c>
      <c r="AR238" s="82" t="s">
        <v>384</v>
      </c>
      <c r="AS238" s="82" t="s">
        <v>1303</v>
      </c>
    </row>
    <row r="239" customFormat="false" ht="12.75" hidden="false" customHeight="false" outlineLevel="0" collapsed="false">
      <c r="A239" s="82" t="s">
        <v>385</v>
      </c>
      <c r="B239" s="82" t="s">
        <v>394</v>
      </c>
      <c r="C239" s="82" t="s">
        <v>153</v>
      </c>
      <c r="D239" s="82" t="s">
        <v>152</v>
      </c>
      <c r="E239" s="82" t="s">
        <v>382</v>
      </c>
      <c r="F239" s="82" t="s">
        <v>1301</v>
      </c>
      <c r="G239" s="82" t="s">
        <v>38</v>
      </c>
      <c r="H239" s="82" t="s">
        <v>1211</v>
      </c>
      <c r="I239" s="82" t="s">
        <v>1299</v>
      </c>
      <c r="J239" s="82" t="s">
        <v>1302</v>
      </c>
      <c r="M239" s="82" t="s">
        <v>15</v>
      </c>
      <c r="N239" s="82" t="s">
        <v>72</v>
      </c>
      <c r="O239" s="82" t="s">
        <v>72</v>
      </c>
      <c r="X239" s="82" t="s">
        <v>383</v>
      </c>
      <c r="Y239" s="82" t="s">
        <v>383</v>
      </c>
      <c r="AH239" s="82" t="s">
        <v>35</v>
      </c>
      <c r="AI239" s="82" t="s">
        <v>99</v>
      </c>
      <c r="AR239" s="82" t="s">
        <v>384</v>
      </c>
      <c r="AS239" s="82" t="s">
        <v>1303</v>
      </c>
    </row>
    <row r="240" customFormat="false" ht="12.75" hidden="false" customHeight="false" outlineLevel="0" collapsed="false">
      <c r="A240" s="82" t="s">
        <v>385</v>
      </c>
      <c r="B240" s="82" t="s">
        <v>395</v>
      </c>
      <c r="C240" s="82" t="s">
        <v>153</v>
      </c>
      <c r="D240" s="82" t="s">
        <v>152</v>
      </c>
      <c r="E240" s="82" t="s">
        <v>382</v>
      </c>
      <c r="F240" s="82" t="s">
        <v>1301</v>
      </c>
      <c r="G240" s="82" t="s">
        <v>38</v>
      </c>
      <c r="H240" s="82" t="s">
        <v>1211</v>
      </c>
      <c r="I240" s="82" t="s">
        <v>1299</v>
      </c>
      <c r="J240" s="82" t="s">
        <v>1302</v>
      </c>
      <c r="M240" s="82" t="s">
        <v>15</v>
      </c>
      <c r="N240" s="82" t="s">
        <v>72</v>
      </c>
      <c r="O240" s="82" t="s">
        <v>72</v>
      </c>
      <c r="X240" s="82" t="s">
        <v>383</v>
      </c>
      <c r="Y240" s="82" t="s">
        <v>383</v>
      </c>
      <c r="AH240" s="82" t="s">
        <v>35</v>
      </c>
      <c r="AI240" s="82" t="s">
        <v>99</v>
      </c>
      <c r="AR240" s="82" t="s">
        <v>384</v>
      </c>
      <c r="AS240" s="82" t="s">
        <v>1303</v>
      </c>
    </row>
    <row r="241" customFormat="false" ht="12.75" hidden="false" customHeight="false" outlineLevel="0" collapsed="false">
      <c r="A241" s="82" t="s">
        <v>378</v>
      </c>
      <c r="B241" s="82" t="s">
        <v>396</v>
      </c>
      <c r="C241" s="82" t="s">
        <v>52</v>
      </c>
      <c r="D241" s="82" t="s">
        <v>25</v>
      </c>
      <c r="E241" s="82" t="s">
        <v>375</v>
      </c>
      <c r="F241" s="82" t="s">
        <v>1298</v>
      </c>
      <c r="G241" s="82" t="s">
        <v>38</v>
      </c>
      <c r="H241" s="82" t="s">
        <v>1211</v>
      </c>
      <c r="I241" s="82" t="s">
        <v>1299</v>
      </c>
      <c r="J241" s="82" t="s">
        <v>1300</v>
      </c>
      <c r="M241" s="82" t="s">
        <v>15</v>
      </c>
      <c r="N241" s="82" t="s">
        <v>42</v>
      </c>
      <c r="X241" s="82" t="s">
        <v>376</v>
      </c>
      <c r="AH241" s="82" t="s">
        <v>225</v>
      </c>
      <c r="AR241" s="82" t="s">
        <v>377</v>
      </c>
    </row>
    <row r="242" customFormat="false" ht="12.75" hidden="false" customHeight="false" outlineLevel="0" collapsed="false">
      <c r="A242" s="82" t="s">
        <v>378</v>
      </c>
      <c r="B242" s="82" t="s">
        <v>397</v>
      </c>
      <c r="C242" s="82" t="s">
        <v>52</v>
      </c>
      <c r="D242" s="82" t="s">
        <v>25</v>
      </c>
      <c r="E242" s="82" t="s">
        <v>375</v>
      </c>
      <c r="F242" s="82" t="s">
        <v>1298</v>
      </c>
      <c r="G242" s="82" t="s">
        <v>38</v>
      </c>
      <c r="H242" s="82" t="s">
        <v>1211</v>
      </c>
      <c r="I242" s="82" t="s">
        <v>1299</v>
      </c>
      <c r="J242" s="82" t="s">
        <v>1300</v>
      </c>
      <c r="M242" s="82" t="s">
        <v>15</v>
      </c>
      <c r="N242" s="82" t="s">
        <v>42</v>
      </c>
      <c r="X242" s="82" t="s">
        <v>376</v>
      </c>
      <c r="AH242" s="82" t="s">
        <v>225</v>
      </c>
      <c r="AR242" s="82" t="s">
        <v>377</v>
      </c>
    </row>
    <row r="243" customFormat="false" ht="12.75" hidden="false" customHeight="false" outlineLevel="0" collapsed="false">
      <c r="A243" s="82" t="s">
        <v>378</v>
      </c>
      <c r="B243" s="82" t="s">
        <v>398</v>
      </c>
      <c r="C243" s="82" t="s">
        <v>52</v>
      </c>
      <c r="D243" s="82" t="s">
        <v>25</v>
      </c>
      <c r="E243" s="82" t="s">
        <v>375</v>
      </c>
      <c r="F243" s="82" t="s">
        <v>1298</v>
      </c>
      <c r="G243" s="82" t="s">
        <v>38</v>
      </c>
      <c r="H243" s="82" t="s">
        <v>1211</v>
      </c>
      <c r="I243" s="82" t="s">
        <v>1299</v>
      </c>
      <c r="J243" s="82" t="s">
        <v>1300</v>
      </c>
      <c r="M243" s="82" t="s">
        <v>15</v>
      </c>
      <c r="N243" s="82" t="s">
        <v>42</v>
      </c>
      <c r="X243" s="82" t="s">
        <v>376</v>
      </c>
      <c r="AH243" s="82" t="s">
        <v>225</v>
      </c>
      <c r="AR243" s="82" t="s">
        <v>377</v>
      </c>
    </row>
    <row r="244" customFormat="false" ht="12.75" hidden="false" customHeight="false" outlineLevel="0" collapsed="false">
      <c r="A244" s="82" t="s">
        <v>378</v>
      </c>
      <c r="B244" s="82" t="s">
        <v>399</v>
      </c>
      <c r="C244" s="82" t="s">
        <v>52</v>
      </c>
      <c r="D244" s="82" t="s">
        <v>25</v>
      </c>
      <c r="E244" s="82" t="s">
        <v>375</v>
      </c>
      <c r="F244" s="82" t="s">
        <v>1298</v>
      </c>
      <c r="G244" s="82" t="s">
        <v>38</v>
      </c>
      <c r="H244" s="82" t="s">
        <v>1211</v>
      </c>
      <c r="I244" s="82" t="s">
        <v>1299</v>
      </c>
      <c r="J244" s="82" t="s">
        <v>1300</v>
      </c>
      <c r="M244" s="82" t="s">
        <v>15</v>
      </c>
      <c r="N244" s="82" t="s">
        <v>42</v>
      </c>
      <c r="X244" s="82" t="s">
        <v>376</v>
      </c>
      <c r="AH244" s="82" t="s">
        <v>225</v>
      </c>
      <c r="AR244" s="82" t="s">
        <v>377</v>
      </c>
    </row>
    <row r="245" customFormat="false" ht="12.75" hidden="false" customHeight="false" outlineLevel="0" collapsed="false">
      <c r="A245" s="82" t="s">
        <v>378</v>
      </c>
      <c r="B245" s="82" t="s">
        <v>400</v>
      </c>
      <c r="C245" s="82" t="s">
        <v>52</v>
      </c>
      <c r="D245" s="82" t="s">
        <v>25</v>
      </c>
      <c r="E245" s="82" t="s">
        <v>375</v>
      </c>
      <c r="F245" s="82" t="s">
        <v>1298</v>
      </c>
      <c r="G245" s="82" t="s">
        <v>38</v>
      </c>
      <c r="H245" s="82" t="s">
        <v>1211</v>
      </c>
      <c r="I245" s="82" t="s">
        <v>1299</v>
      </c>
      <c r="J245" s="82" t="s">
        <v>1300</v>
      </c>
      <c r="M245" s="82" t="s">
        <v>15</v>
      </c>
      <c r="N245" s="82" t="s">
        <v>42</v>
      </c>
      <c r="X245" s="82" t="s">
        <v>376</v>
      </c>
      <c r="AH245" s="82" t="s">
        <v>225</v>
      </c>
      <c r="AR245" s="82" t="s">
        <v>377</v>
      </c>
    </row>
    <row r="246" customFormat="false" ht="12.75" hidden="false" customHeight="false" outlineLevel="0" collapsed="false">
      <c r="A246" s="82" t="s">
        <v>378</v>
      </c>
      <c r="B246" s="82" t="s">
        <v>401</v>
      </c>
      <c r="C246" s="82" t="s">
        <v>52</v>
      </c>
      <c r="D246" s="82" t="s">
        <v>25</v>
      </c>
      <c r="E246" s="82" t="s">
        <v>375</v>
      </c>
      <c r="F246" s="82" t="s">
        <v>1298</v>
      </c>
      <c r="G246" s="82" t="s">
        <v>38</v>
      </c>
      <c r="H246" s="82" t="s">
        <v>1211</v>
      </c>
      <c r="I246" s="82" t="s">
        <v>1299</v>
      </c>
      <c r="J246" s="82" t="s">
        <v>1300</v>
      </c>
      <c r="M246" s="82" t="s">
        <v>15</v>
      </c>
      <c r="N246" s="82" t="s">
        <v>42</v>
      </c>
      <c r="X246" s="82" t="s">
        <v>376</v>
      </c>
      <c r="AH246" s="82" t="s">
        <v>225</v>
      </c>
      <c r="AR246" s="82" t="s">
        <v>377</v>
      </c>
    </row>
    <row r="247" customFormat="false" ht="12.75" hidden="false" customHeight="false" outlineLevel="0" collapsed="false">
      <c r="A247" s="82" t="s">
        <v>407</v>
      </c>
      <c r="B247" s="82" t="s">
        <v>402</v>
      </c>
      <c r="C247" s="82" t="s">
        <v>37</v>
      </c>
      <c r="D247" s="82" t="s">
        <v>25</v>
      </c>
      <c r="E247" s="82" t="s">
        <v>403</v>
      </c>
      <c r="F247" s="82" t="s">
        <v>1304</v>
      </c>
      <c r="G247" s="82" t="s">
        <v>38</v>
      </c>
      <c r="H247" s="82" t="s">
        <v>1211</v>
      </c>
      <c r="I247" s="82" t="s">
        <v>1305</v>
      </c>
      <c r="J247" s="82" t="s">
        <v>1306</v>
      </c>
      <c r="M247" s="82" t="s">
        <v>15</v>
      </c>
      <c r="N247" s="82" t="s">
        <v>404</v>
      </c>
      <c r="X247" s="82" t="s">
        <v>405</v>
      </c>
      <c r="AH247" s="82" t="s">
        <v>35</v>
      </c>
      <c r="AR247" s="82" t="s">
        <v>406</v>
      </c>
    </row>
    <row r="248" customFormat="false" ht="12.75" hidden="false" customHeight="false" outlineLevel="0" collapsed="false">
      <c r="A248" s="82" t="s">
        <v>413</v>
      </c>
      <c r="B248" s="82" t="s">
        <v>408</v>
      </c>
      <c r="C248" s="82" t="s">
        <v>37</v>
      </c>
      <c r="D248" s="82" t="s">
        <v>25</v>
      </c>
      <c r="E248" s="82" t="s">
        <v>409</v>
      </c>
      <c r="F248" s="82" t="s">
        <v>1307</v>
      </c>
      <c r="G248" s="82" t="s">
        <v>38</v>
      </c>
      <c r="H248" s="82" t="s">
        <v>1211</v>
      </c>
      <c r="I248" s="82" t="s">
        <v>1308</v>
      </c>
      <c r="J248" s="82" t="s">
        <v>1309</v>
      </c>
      <c r="M248" s="82" t="s">
        <v>15</v>
      </c>
      <c r="N248" s="82" t="s">
        <v>410</v>
      </c>
      <c r="X248" s="82" t="s">
        <v>411</v>
      </c>
      <c r="AH248" s="82" t="s">
        <v>213</v>
      </c>
      <c r="AR248" s="82" t="s">
        <v>412</v>
      </c>
    </row>
    <row r="249" customFormat="false" ht="12.75" hidden="false" customHeight="false" outlineLevel="0" collapsed="false">
      <c r="A249" s="82" t="s">
        <v>419</v>
      </c>
      <c r="B249" s="82" t="s">
        <v>414</v>
      </c>
      <c r="C249" s="82" t="s">
        <v>37</v>
      </c>
      <c r="D249" s="82" t="s">
        <v>25</v>
      </c>
      <c r="E249" s="82" t="s">
        <v>415</v>
      </c>
      <c r="F249" s="82" t="s">
        <v>417</v>
      </c>
      <c r="G249" s="82" t="s">
        <v>38</v>
      </c>
      <c r="H249" s="82" t="s">
        <v>1211</v>
      </c>
      <c r="I249" s="82" t="s">
        <v>1310</v>
      </c>
      <c r="J249" s="82" t="s">
        <v>1311</v>
      </c>
      <c r="M249" s="82" t="s">
        <v>15</v>
      </c>
      <c r="N249" s="82" t="s">
        <v>416</v>
      </c>
      <c r="X249" s="82" t="s">
        <v>417</v>
      </c>
      <c r="AH249" s="82" t="s">
        <v>35</v>
      </c>
      <c r="AR249" s="82" t="s">
        <v>418</v>
      </c>
    </row>
    <row r="250" customFormat="false" ht="12.75" hidden="false" customHeight="false" outlineLevel="0" collapsed="false">
      <c r="A250" s="82" t="s">
        <v>425</v>
      </c>
      <c r="B250" s="82" t="s">
        <v>420</v>
      </c>
      <c r="C250" s="82" t="s">
        <v>37</v>
      </c>
      <c r="D250" s="82" t="s">
        <v>25</v>
      </c>
      <c r="E250" s="82" t="s">
        <v>421</v>
      </c>
      <c r="F250" s="82" t="s">
        <v>1312</v>
      </c>
      <c r="G250" s="82" t="s">
        <v>38</v>
      </c>
      <c r="H250" s="82" t="s">
        <v>1211</v>
      </c>
      <c r="I250" s="82" t="s">
        <v>1313</v>
      </c>
      <c r="J250" s="82" t="s">
        <v>1314</v>
      </c>
      <c r="M250" s="82" t="s">
        <v>15</v>
      </c>
      <c r="N250" s="82" t="s">
        <v>422</v>
      </c>
      <c r="O250" s="82" t="s">
        <v>480</v>
      </c>
      <c r="X250" s="82" t="s">
        <v>423</v>
      </c>
      <c r="Y250" s="82" t="s">
        <v>1315</v>
      </c>
      <c r="AH250" s="82" t="s">
        <v>225</v>
      </c>
      <c r="AI250" s="82" t="s">
        <v>480</v>
      </c>
      <c r="AR250" s="82" t="s">
        <v>424</v>
      </c>
      <c r="AS250" s="82" t="s">
        <v>1315</v>
      </c>
    </row>
    <row r="251" customFormat="false" ht="12.75" hidden="false" customHeight="false" outlineLevel="0" collapsed="false">
      <c r="A251" s="82" t="s">
        <v>431</v>
      </c>
      <c r="B251" s="82" t="s">
        <v>426</v>
      </c>
      <c r="C251" s="82" t="s">
        <v>37</v>
      </c>
      <c r="D251" s="82" t="s">
        <v>25</v>
      </c>
      <c r="E251" s="82" t="s">
        <v>427</v>
      </c>
      <c r="F251" s="82" t="s">
        <v>1316</v>
      </c>
      <c r="G251" s="82" t="s">
        <v>38</v>
      </c>
      <c r="H251" s="82" t="s">
        <v>1211</v>
      </c>
      <c r="I251" s="82" t="s">
        <v>1317</v>
      </c>
      <c r="J251" s="82" t="s">
        <v>1318</v>
      </c>
      <c r="M251" s="82" t="s">
        <v>15</v>
      </c>
      <c r="N251" s="82" t="s">
        <v>428</v>
      </c>
      <c r="X251" s="82" t="s">
        <v>429</v>
      </c>
      <c r="AH251" s="82" t="s">
        <v>35</v>
      </c>
      <c r="AR251" s="82" t="s">
        <v>430</v>
      </c>
    </row>
    <row r="252" customFormat="false" ht="12.75" hidden="false" customHeight="false" outlineLevel="0" collapsed="false">
      <c r="A252" s="82" t="s">
        <v>413</v>
      </c>
      <c r="B252" s="82" t="s">
        <v>432</v>
      </c>
      <c r="C252" s="82" t="s">
        <v>37</v>
      </c>
      <c r="D252" s="82" t="s">
        <v>25</v>
      </c>
      <c r="E252" s="82" t="s">
        <v>409</v>
      </c>
      <c r="F252" s="82" t="s">
        <v>1307</v>
      </c>
      <c r="G252" s="82" t="s">
        <v>38</v>
      </c>
      <c r="H252" s="82" t="s">
        <v>1211</v>
      </c>
      <c r="I252" s="82" t="s">
        <v>1308</v>
      </c>
      <c r="J252" s="82" t="s">
        <v>1309</v>
      </c>
      <c r="M252" s="82" t="s">
        <v>15</v>
      </c>
      <c r="N252" s="82" t="s">
        <v>410</v>
      </c>
      <c r="X252" s="82" t="s">
        <v>411</v>
      </c>
      <c r="AH252" s="82" t="s">
        <v>213</v>
      </c>
      <c r="AR252" s="82" t="s">
        <v>412</v>
      </c>
    </row>
    <row r="253" customFormat="false" ht="12.75" hidden="false" customHeight="false" outlineLevel="0" collapsed="false">
      <c r="A253" s="82" t="s">
        <v>413</v>
      </c>
      <c r="B253" s="82" t="s">
        <v>433</v>
      </c>
      <c r="C253" s="82" t="s">
        <v>37</v>
      </c>
      <c r="D253" s="82" t="s">
        <v>25</v>
      </c>
      <c r="E253" s="82" t="s">
        <v>409</v>
      </c>
      <c r="F253" s="82" t="s">
        <v>1307</v>
      </c>
      <c r="G253" s="82" t="s">
        <v>38</v>
      </c>
      <c r="H253" s="82" t="s">
        <v>1211</v>
      </c>
      <c r="I253" s="82" t="s">
        <v>1308</v>
      </c>
      <c r="J253" s="82" t="s">
        <v>1309</v>
      </c>
      <c r="M253" s="82" t="s">
        <v>15</v>
      </c>
      <c r="N253" s="82" t="s">
        <v>410</v>
      </c>
      <c r="X253" s="82" t="s">
        <v>411</v>
      </c>
      <c r="AH253" s="82" t="s">
        <v>213</v>
      </c>
      <c r="AR253" s="82" t="s">
        <v>412</v>
      </c>
    </row>
    <row r="254" customFormat="false" ht="12.75" hidden="false" customHeight="false" outlineLevel="0" collapsed="false">
      <c r="A254" s="82" t="s">
        <v>425</v>
      </c>
      <c r="B254" s="82" t="s">
        <v>434</v>
      </c>
      <c r="C254" s="82" t="s">
        <v>153</v>
      </c>
      <c r="D254" s="82" t="s">
        <v>152</v>
      </c>
      <c r="E254" s="82" t="s">
        <v>421</v>
      </c>
      <c r="F254" s="82" t="s">
        <v>1312</v>
      </c>
      <c r="G254" s="82" t="s">
        <v>38</v>
      </c>
      <c r="H254" s="82" t="s">
        <v>1211</v>
      </c>
      <c r="I254" s="82" t="s">
        <v>1313</v>
      </c>
      <c r="J254" s="82" t="s">
        <v>1314</v>
      </c>
      <c r="M254" s="82" t="s">
        <v>15</v>
      </c>
      <c r="N254" s="82" t="s">
        <v>422</v>
      </c>
      <c r="O254" s="82" t="s">
        <v>480</v>
      </c>
      <c r="X254" s="82" t="s">
        <v>423</v>
      </c>
      <c r="Y254" s="82" t="s">
        <v>1315</v>
      </c>
      <c r="AH254" s="82" t="s">
        <v>225</v>
      </c>
      <c r="AI254" s="82" t="s">
        <v>480</v>
      </c>
      <c r="AR254" s="82" t="s">
        <v>424</v>
      </c>
      <c r="AS254" s="82" t="s">
        <v>1315</v>
      </c>
    </row>
    <row r="255" customFormat="false" ht="12.75" hidden="false" customHeight="false" outlineLevel="0" collapsed="false">
      <c r="A255" s="82" t="s">
        <v>425</v>
      </c>
      <c r="B255" s="82" t="s">
        <v>435</v>
      </c>
      <c r="C255" s="82" t="s">
        <v>153</v>
      </c>
      <c r="D255" s="82" t="s">
        <v>152</v>
      </c>
      <c r="E255" s="82" t="s">
        <v>421</v>
      </c>
      <c r="F255" s="82" t="s">
        <v>1312</v>
      </c>
      <c r="G255" s="82" t="s">
        <v>38</v>
      </c>
      <c r="H255" s="82" t="s">
        <v>1211</v>
      </c>
      <c r="I255" s="82" t="s">
        <v>1313</v>
      </c>
      <c r="J255" s="82" t="s">
        <v>1314</v>
      </c>
      <c r="M255" s="82" t="s">
        <v>15</v>
      </c>
      <c r="N255" s="82" t="s">
        <v>422</v>
      </c>
      <c r="O255" s="82" t="s">
        <v>480</v>
      </c>
      <c r="X255" s="82" t="s">
        <v>423</v>
      </c>
      <c r="Y255" s="82" t="s">
        <v>1315</v>
      </c>
      <c r="AH255" s="82" t="s">
        <v>225</v>
      </c>
      <c r="AI255" s="82" t="s">
        <v>480</v>
      </c>
      <c r="AR255" s="82" t="s">
        <v>424</v>
      </c>
      <c r="AS255" s="82" t="s">
        <v>1315</v>
      </c>
    </row>
    <row r="256" customFormat="false" ht="12.75" hidden="false" customHeight="false" outlineLevel="0" collapsed="false">
      <c r="A256" s="82" t="s">
        <v>441</v>
      </c>
      <c r="B256" s="82" t="s">
        <v>436</v>
      </c>
      <c r="C256" s="82" t="s">
        <v>37</v>
      </c>
      <c r="D256" s="82" t="s">
        <v>25</v>
      </c>
      <c r="E256" s="82" t="s">
        <v>437</v>
      </c>
      <c r="F256" s="82" t="s">
        <v>1319</v>
      </c>
      <c r="G256" s="82" t="s">
        <v>38</v>
      </c>
      <c r="H256" s="82" t="s">
        <v>1211</v>
      </c>
      <c r="I256" s="82" t="s">
        <v>1320</v>
      </c>
      <c r="J256" s="82" t="s">
        <v>1321</v>
      </c>
      <c r="M256" s="82" t="s">
        <v>15</v>
      </c>
      <c r="N256" s="82" t="s">
        <v>438</v>
      </c>
      <c r="X256" s="82" t="s">
        <v>439</v>
      </c>
      <c r="AH256" s="82" t="s">
        <v>35</v>
      </c>
      <c r="AR256" s="82" t="s">
        <v>440</v>
      </c>
    </row>
    <row r="257" customFormat="false" ht="12.75" hidden="false" customHeight="false" outlineLevel="0" collapsed="false">
      <c r="A257" s="82" t="s">
        <v>447</v>
      </c>
      <c r="B257" s="82" t="s">
        <v>442</v>
      </c>
      <c r="C257" s="82" t="s">
        <v>37</v>
      </c>
      <c r="D257" s="82" t="s">
        <v>25</v>
      </c>
      <c r="E257" s="82" t="s">
        <v>443</v>
      </c>
      <c r="F257" s="82" t="s">
        <v>1322</v>
      </c>
      <c r="G257" s="82" t="s">
        <v>38</v>
      </c>
      <c r="H257" s="82" t="s">
        <v>1211</v>
      </c>
      <c r="I257" s="82" t="s">
        <v>1323</v>
      </c>
      <c r="J257" s="82" t="s">
        <v>1324</v>
      </c>
      <c r="M257" s="82" t="s">
        <v>15</v>
      </c>
      <c r="N257" s="82" t="s">
        <v>444</v>
      </c>
      <c r="X257" s="82" t="s">
        <v>445</v>
      </c>
      <c r="AH257" s="82" t="s">
        <v>35</v>
      </c>
      <c r="AR257" s="82" t="s">
        <v>446</v>
      </c>
    </row>
    <row r="258" customFormat="false" ht="12.75" hidden="false" customHeight="false" outlineLevel="0" collapsed="false">
      <c r="A258" s="82" t="s">
        <v>413</v>
      </c>
      <c r="B258" s="82" t="s">
        <v>448</v>
      </c>
      <c r="C258" s="82" t="s">
        <v>37</v>
      </c>
      <c r="D258" s="82" t="s">
        <v>25</v>
      </c>
      <c r="E258" s="82" t="s">
        <v>409</v>
      </c>
      <c r="F258" s="82" t="s">
        <v>1307</v>
      </c>
      <c r="G258" s="82" t="s">
        <v>38</v>
      </c>
      <c r="H258" s="82" t="s">
        <v>1211</v>
      </c>
      <c r="I258" s="82" t="s">
        <v>1308</v>
      </c>
      <c r="J258" s="82" t="s">
        <v>1309</v>
      </c>
      <c r="M258" s="82" t="s">
        <v>15</v>
      </c>
      <c r="N258" s="82" t="s">
        <v>410</v>
      </c>
      <c r="X258" s="82" t="s">
        <v>411</v>
      </c>
      <c r="AH258" s="82" t="s">
        <v>213</v>
      </c>
      <c r="AR258" s="82" t="s">
        <v>412</v>
      </c>
    </row>
    <row r="259" customFormat="false" ht="12.75" hidden="false" customHeight="false" outlineLevel="0" collapsed="false">
      <c r="A259" s="82" t="s">
        <v>454</v>
      </c>
      <c r="B259" s="82" t="s">
        <v>449</v>
      </c>
      <c r="C259" s="82" t="s">
        <v>153</v>
      </c>
      <c r="D259" s="82" t="s">
        <v>152</v>
      </c>
      <c r="E259" s="82" t="s">
        <v>450</v>
      </c>
      <c r="F259" s="82" t="s">
        <v>1325</v>
      </c>
      <c r="G259" s="82" t="s">
        <v>38</v>
      </c>
      <c r="H259" s="82" t="s">
        <v>1211</v>
      </c>
      <c r="I259" s="82" t="s">
        <v>1326</v>
      </c>
      <c r="J259" s="82" t="s">
        <v>1327</v>
      </c>
      <c r="M259" s="82" t="s">
        <v>15</v>
      </c>
      <c r="N259" s="82" t="s">
        <v>451</v>
      </c>
      <c r="O259" s="82" t="s">
        <v>480</v>
      </c>
      <c r="P259" s="82" t="s">
        <v>1328</v>
      </c>
      <c r="X259" s="82" t="s">
        <v>452</v>
      </c>
      <c r="Y259" s="82" t="s">
        <v>1329</v>
      </c>
      <c r="Z259" s="82" t="s">
        <v>1330</v>
      </c>
      <c r="AH259" s="82" t="s">
        <v>35</v>
      </c>
      <c r="AI259" s="82" t="s">
        <v>480</v>
      </c>
      <c r="AJ259" s="82" t="s">
        <v>1328</v>
      </c>
      <c r="AR259" s="82" t="s">
        <v>453</v>
      </c>
      <c r="AS259" s="82" t="s">
        <v>1329</v>
      </c>
      <c r="AT259" s="82" t="s">
        <v>1330</v>
      </c>
    </row>
    <row r="260" customFormat="false" ht="12.75" hidden="false" customHeight="false" outlineLevel="0" collapsed="false">
      <c r="A260" s="82" t="s">
        <v>460</v>
      </c>
      <c r="B260" s="82" t="s">
        <v>455</v>
      </c>
      <c r="C260" s="82" t="s">
        <v>37</v>
      </c>
      <c r="D260" s="82" t="s">
        <v>25</v>
      </c>
      <c r="E260" s="82" t="s">
        <v>456</v>
      </c>
      <c r="F260" s="82" t="s">
        <v>458</v>
      </c>
      <c r="G260" s="82" t="s">
        <v>38</v>
      </c>
      <c r="H260" s="82" t="s">
        <v>1211</v>
      </c>
      <c r="I260" s="82" t="s">
        <v>1331</v>
      </c>
      <c r="J260" s="82" t="s">
        <v>1331</v>
      </c>
      <c r="M260" s="82" t="s">
        <v>15</v>
      </c>
      <c r="N260" s="82" t="s">
        <v>457</v>
      </c>
      <c r="X260" s="82" t="s">
        <v>458</v>
      </c>
      <c r="AH260" s="82" t="s">
        <v>35</v>
      </c>
      <c r="AR260" s="82" t="s">
        <v>459</v>
      </c>
    </row>
    <row r="261" customFormat="false" ht="12.75" hidden="false" customHeight="false" outlineLevel="0" collapsed="false">
      <c r="A261" s="82" t="s">
        <v>466</v>
      </c>
      <c r="B261" s="82" t="s">
        <v>461</v>
      </c>
      <c r="C261" s="82" t="s">
        <v>37</v>
      </c>
      <c r="D261" s="82" t="s">
        <v>25</v>
      </c>
      <c r="E261" s="82" t="s">
        <v>462</v>
      </c>
      <c r="F261" s="82" t="s">
        <v>1332</v>
      </c>
      <c r="G261" s="82" t="s">
        <v>38</v>
      </c>
      <c r="H261" s="82" t="s">
        <v>1211</v>
      </c>
      <c r="I261" s="82" t="s">
        <v>1333</v>
      </c>
      <c r="J261" s="82" t="s">
        <v>1334</v>
      </c>
      <c r="M261" s="82" t="s">
        <v>15</v>
      </c>
      <c r="N261" s="82" t="s">
        <v>463</v>
      </c>
      <c r="X261" s="82" t="s">
        <v>464</v>
      </c>
      <c r="AH261" s="82" t="s">
        <v>35</v>
      </c>
      <c r="AR261" s="82" t="s">
        <v>465</v>
      </c>
    </row>
    <row r="262" customFormat="false" ht="12.75" hidden="false" customHeight="false" outlineLevel="0" collapsed="false">
      <c r="A262" s="82" t="s">
        <v>472</v>
      </c>
      <c r="B262" s="82" t="s">
        <v>467</v>
      </c>
      <c r="C262" s="82" t="s">
        <v>37</v>
      </c>
      <c r="D262" s="82" t="s">
        <v>25</v>
      </c>
      <c r="E262" s="82" t="s">
        <v>468</v>
      </c>
      <c r="F262" s="82" t="s">
        <v>1335</v>
      </c>
      <c r="G262" s="82" t="s">
        <v>38</v>
      </c>
      <c r="H262" s="82" t="s">
        <v>1211</v>
      </c>
      <c r="I262" s="82" t="s">
        <v>1336</v>
      </c>
      <c r="J262" s="82" t="s">
        <v>1337</v>
      </c>
      <c r="M262" s="82" t="s">
        <v>15</v>
      </c>
      <c r="N262" s="82" t="s">
        <v>469</v>
      </c>
      <c r="X262" s="82" t="s">
        <v>470</v>
      </c>
      <c r="AH262" s="82" t="s">
        <v>99</v>
      </c>
      <c r="AR262" s="82" t="s">
        <v>471</v>
      </c>
    </row>
    <row r="263" customFormat="false" ht="12.75" hidden="false" customHeight="false" outlineLevel="0" collapsed="false">
      <c r="A263" s="82" t="s">
        <v>477</v>
      </c>
      <c r="B263" s="82" t="s">
        <v>473</v>
      </c>
      <c r="C263" s="82" t="s">
        <v>37</v>
      </c>
      <c r="D263" s="82" t="s">
        <v>25</v>
      </c>
      <c r="E263" s="82" t="s">
        <v>474</v>
      </c>
      <c r="F263" s="82" t="s">
        <v>1338</v>
      </c>
      <c r="G263" s="82" t="s">
        <v>38</v>
      </c>
      <c r="H263" s="82" t="s">
        <v>1211</v>
      </c>
      <c r="I263" s="82" t="s">
        <v>1339</v>
      </c>
      <c r="J263" s="82" t="s">
        <v>1340</v>
      </c>
      <c r="M263" s="82" t="s">
        <v>15</v>
      </c>
      <c r="N263" s="82" t="s">
        <v>428</v>
      </c>
      <c r="X263" s="82" t="s">
        <v>475</v>
      </c>
      <c r="AH263" s="82" t="s">
        <v>35</v>
      </c>
      <c r="AR263" s="82" t="s">
        <v>476</v>
      </c>
    </row>
    <row r="264" customFormat="false" ht="12.75" hidden="false" customHeight="false" outlineLevel="0" collapsed="false">
      <c r="A264" s="82" t="s">
        <v>482</v>
      </c>
      <c r="B264" s="82" t="s">
        <v>478</v>
      </c>
      <c r="C264" s="82" t="s">
        <v>37</v>
      </c>
      <c r="D264" s="82" t="s">
        <v>25</v>
      </c>
      <c r="E264" s="82" t="s">
        <v>479</v>
      </c>
      <c r="F264" s="82" t="s">
        <v>1341</v>
      </c>
      <c r="G264" s="82" t="s">
        <v>38</v>
      </c>
      <c r="H264" s="82" t="s">
        <v>1211</v>
      </c>
      <c r="I264" s="82" t="s">
        <v>1342</v>
      </c>
      <c r="J264" s="82" t="s">
        <v>1343</v>
      </c>
      <c r="M264" s="82" t="s">
        <v>15</v>
      </c>
      <c r="N264" s="82" t="s">
        <v>480</v>
      </c>
      <c r="O264" s="82" t="s">
        <v>1328</v>
      </c>
      <c r="P264" s="82" t="s">
        <v>1328</v>
      </c>
      <c r="X264" s="82" t="s">
        <v>481</v>
      </c>
      <c r="Y264" s="82" t="s">
        <v>1344</v>
      </c>
      <c r="Z264" s="82" t="s">
        <v>1345</v>
      </c>
      <c r="AH264" s="82" t="s">
        <v>480</v>
      </c>
      <c r="AI264" s="82" t="s">
        <v>1328</v>
      </c>
      <c r="AJ264" s="82" t="s">
        <v>1328</v>
      </c>
      <c r="AR264" s="82" t="s">
        <v>481</v>
      </c>
      <c r="AS264" s="82" t="s">
        <v>1344</v>
      </c>
      <c r="AT264" s="82" t="s">
        <v>1345</v>
      </c>
    </row>
    <row r="265" customFormat="false" ht="12.75" hidden="false" customHeight="false" outlineLevel="0" collapsed="false">
      <c r="A265" s="82" t="s">
        <v>487</v>
      </c>
      <c r="B265" s="82" t="s">
        <v>483</v>
      </c>
      <c r="C265" s="82" t="s">
        <v>37</v>
      </c>
      <c r="D265" s="82" t="s">
        <v>25</v>
      </c>
      <c r="E265" s="82" t="s">
        <v>484</v>
      </c>
      <c r="F265" s="82" t="s">
        <v>1346</v>
      </c>
      <c r="G265" s="82" t="s">
        <v>38</v>
      </c>
      <c r="H265" s="82" t="s">
        <v>1211</v>
      </c>
      <c r="I265" s="82" t="s">
        <v>1347</v>
      </c>
      <c r="J265" s="82" t="s">
        <v>1348</v>
      </c>
      <c r="M265" s="82" t="s">
        <v>15</v>
      </c>
      <c r="N265" s="82" t="s">
        <v>451</v>
      </c>
      <c r="X265" s="82" t="s">
        <v>485</v>
      </c>
      <c r="AH265" s="82" t="s">
        <v>35</v>
      </c>
      <c r="AR265" s="82" t="s">
        <v>486</v>
      </c>
    </row>
    <row r="266" customFormat="false" ht="12.75" hidden="false" customHeight="false" outlineLevel="0" collapsed="false">
      <c r="A266" s="82" t="s">
        <v>487</v>
      </c>
      <c r="B266" s="82" t="s">
        <v>488</v>
      </c>
      <c r="C266" s="82" t="s">
        <v>37</v>
      </c>
      <c r="D266" s="82" t="s">
        <v>25</v>
      </c>
      <c r="E266" s="82" t="s">
        <v>484</v>
      </c>
      <c r="F266" s="82" t="s">
        <v>1346</v>
      </c>
      <c r="G266" s="82" t="s">
        <v>38</v>
      </c>
      <c r="H266" s="82" t="s">
        <v>1211</v>
      </c>
      <c r="I266" s="82" t="s">
        <v>1347</v>
      </c>
      <c r="J266" s="82" t="s">
        <v>1348</v>
      </c>
      <c r="M266" s="82" t="s">
        <v>15</v>
      </c>
      <c r="N266" s="82" t="s">
        <v>451</v>
      </c>
      <c r="X266" s="82" t="s">
        <v>485</v>
      </c>
      <c r="AH266" s="82" t="s">
        <v>35</v>
      </c>
      <c r="AR266" s="82" t="s">
        <v>486</v>
      </c>
    </row>
    <row r="267" customFormat="false" ht="12.75" hidden="false" customHeight="false" outlineLevel="0" collapsed="false">
      <c r="A267" s="82" t="s">
        <v>487</v>
      </c>
      <c r="B267" s="82" t="s">
        <v>489</v>
      </c>
      <c r="C267" s="82" t="s">
        <v>37</v>
      </c>
      <c r="D267" s="82" t="s">
        <v>25</v>
      </c>
      <c r="E267" s="82" t="s">
        <v>484</v>
      </c>
      <c r="F267" s="82" t="s">
        <v>1346</v>
      </c>
      <c r="G267" s="82" t="s">
        <v>38</v>
      </c>
      <c r="H267" s="82" t="s">
        <v>1211</v>
      </c>
      <c r="I267" s="82" t="s">
        <v>1347</v>
      </c>
      <c r="J267" s="82" t="s">
        <v>1348</v>
      </c>
      <c r="M267" s="82" t="s">
        <v>15</v>
      </c>
      <c r="N267" s="82" t="s">
        <v>451</v>
      </c>
      <c r="X267" s="82" t="s">
        <v>485</v>
      </c>
      <c r="AH267" s="82" t="s">
        <v>35</v>
      </c>
      <c r="AR267" s="82" t="s">
        <v>486</v>
      </c>
    </row>
    <row r="268" customFormat="false" ht="12.75" hidden="false" customHeight="false" outlineLevel="0" collapsed="false">
      <c r="A268" s="82" t="s">
        <v>487</v>
      </c>
      <c r="B268" s="82" t="s">
        <v>490</v>
      </c>
      <c r="C268" s="82" t="s">
        <v>37</v>
      </c>
      <c r="D268" s="82" t="s">
        <v>25</v>
      </c>
      <c r="E268" s="82" t="s">
        <v>484</v>
      </c>
      <c r="F268" s="82" t="s">
        <v>1346</v>
      </c>
      <c r="G268" s="82" t="s">
        <v>38</v>
      </c>
      <c r="H268" s="82" t="s">
        <v>1211</v>
      </c>
      <c r="I268" s="82" t="s">
        <v>1347</v>
      </c>
      <c r="J268" s="82" t="s">
        <v>1348</v>
      </c>
      <c r="M268" s="82" t="s">
        <v>15</v>
      </c>
      <c r="N268" s="82" t="s">
        <v>451</v>
      </c>
      <c r="X268" s="82" t="s">
        <v>485</v>
      </c>
      <c r="AH268" s="82" t="s">
        <v>35</v>
      </c>
      <c r="AR268" s="82" t="s">
        <v>486</v>
      </c>
    </row>
    <row r="269" customFormat="false" ht="12.75" hidden="false" customHeight="false" outlineLevel="0" collapsed="false">
      <c r="A269" s="82" t="s">
        <v>495</v>
      </c>
      <c r="B269" s="82" t="s">
        <v>491</v>
      </c>
      <c r="C269" s="82" t="s">
        <v>37</v>
      </c>
      <c r="D269" s="82" t="s">
        <v>25</v>
      </c>
      <c r="E269" s="82" t="s">
        <v>492</v>
      </c>
      <c r="F269" s="82" t="s">
        <v>1349</v>
      </c>
      <c r="G269" s="82" t="s">
        <v>38</v>
      </c>
      <c r="H269" s="82" t="s">
        <v>1211</v>
      </c>
      <c r="I269" s="82" t="s">
        <v>1350</v>
      </c>
      <c r="J269" s="82" t="s">
        <v>1351</v>
      </c>
      <c r="M269" s="82" t="s">
        <v>15</v>
      </c>
      <c r="N269" s="82" t="s">
        <v>463</v>
      </c>
      <c r="O269" s="82" t="s">
        <v>1352</v>
      </c>
      <c r="X269" s="82" t="s">
        <v>493</v>
      </c>
      <c r="Y269" s="82" t="s">
        <v>1353</v>
      </c>
      <c r="AH269" s="82" t="s">
        <v>35</v>
      </c>
      <c r="AI269" s="82" t="s">
        <v>1354</v>
      </c>
      <c r="AR269" s="82" t="s">
        <v>494</v>
      </c>
      <c r="AS269" s="82" t="s">
        <v>1355</v>
      </c>
    </row>
    <row r="270" customFormat="false" ht="12.75" hidden="false" customHeight="false" outlineLevel="0" collapsed="false">
      <c r="A270" s="82" t="s">
        <v>495</v>
      </c>
      <c r="B270" s="82" t="s">
        <v>496</v>
      </c>
      <c r="C270" s="82" t="s">
        <v>37</v>
      </c>
      <c r="D270" s="82" t="s">
        <v>25</v>
      </c>
      <c r="E270" s="82" t="s">
        <v>492</v>
      </c>
      <c r="F270" s="82" t="s">
        <v>1349</v>
      </c>
      <c r="G270" s="82" t="s">
        <v>38</v>
      </c>
      <c r="H270" s="82" t="s">
        <v>1211</v>
      </c>
      <c r="I270" s="82" t="s">
        <v>1350</v>
      </c>
      <c r="J270" s="82" t="s">
        <v>1351</v>
      </c>
      <c r="M270" s="82" t="s">
        <v>15</v>
      </c>
      <c r="N270" s="82" t="s">
        <v>463</v>
      </c>
      <c r="O270" s="82" t="s">
        <v>1352</v>
      </c>
      <c r="X270" s="82" t="s">
        <v>493</v>
      </c>
      <c r="Y270" s="82" t="s">
        <v>1353</v>
      </c>
      <c r="AH270" s="82" t="s">
        <v>35</v>
      </c>
      <c r="AI270" s="82" t="s">
        <v>1354</v>
      </c>
      <c r="AR270" s="82" t="s">
        <v>494</v>
      </c>
      <c r="AS270" s="82" t="s">
        <v>1355</v>
      </c>
    </row>
    <row r="271" customFormat="false" ht="12.75" hidden="false" customHeight="false" outlineLevel="0" collapsed="false">
      <c r="A271" s="82" t="s">
        <v>503</v>
      </c>
      <c r="B271" s="82" t="s">
        <v>497</v>
      </c>
      <c r="C271" s="82" t="s">
        <v>37</v>
      </c>
      <c r="D271" s="82" t="s">
        <v>25</v>
      </c>
      <c r="E271" s="82" t="s">
        <v>498</v>
      </c>
      <c r="F271" s="82" t="s">
        <v>502</v>
      </c>
      <c r="G271" s="82" t="s">
        <v>38</v>
      </c>
      <c r="H271" s="82" t="s">
        <v>1211</v>
      </c>
      <c r="I271" s="82" t="s">
        <v>1356</v>
      </c>
      <c r="J271" s="82" t="s">
        <v>1357</v>
      </c>
      <c r="M271" s="82" t="s">
        <v>15</v>
      </c>
      <c r="N271" s="82" t="s">
        <v>499</v>
      </c>
      <c r="O271" s="82" t="s">
        <v>1358</v>
      </c>
      <c r="X271" s="82" t="s">
        <v>500</v>
      </c>
      <c r="Y271" s="82" t="s">
        <v>502</v>
      </c>
      <c r="AH271" s="82" t="s">
        <v>501</v>
      </c>
      <c r="AI271" s="82" t="s">
        <v>501</v>
      </c>
      <c r="AR271" s="82" t="s">
        <v>502</v>
      </c>
      <c r="AS271" s="82" t="s">
        <v>502</v>
      </c>
    </row>
    <row r="272" customFormat="false" ht="12.75" hidden="false" customHeight="false" outlineLevel="0" collapsed="false">
      <c r="A272" s="82" t="s">
        <v>503</v>
      </c>
      <c r="B272" s="82" t="s">
        <v>504</v>
      </c>
      <c r="C272" s="82" t="s">
        <v>37</v>
      </c>
      <c r="D272" s="82" t="s">
        <v>25</v>
      </c>
      <c r="E272" s="82" t="s">
        <v>498</v>
      </c>
      <c r="F272" s="82" t="s">
        <v>502</v>
      </c>
      <c r="G272" s="82" t="s">
        <v>38</v>
      </c>
      <c r="H272" s="82" t="s">
        <v>1211</v>
      </c>
      <c r="I272" s="82" t="s">
        <v>1356</v>
      </c>
      <c r="J272" s="82" t="s">
        <v>1357</v>
      </c>
      <c r="M272" s="82" t="s">
        <v>15</v>
      </c>
      <c r="N272" s="82" t="s">
        <v>499</v>
      </c>
      <c r="O272" s="82" t="s">
        <v>1358</v>
      </c>
      <c r="X272" s="82" t="s">
        <v>500</v>
      </c>
      <c r="Y272" s="82" t="s">
        <v>502</v>
      </c>
      <c r="AH272" s="82" t="s">
        <v>501</v>
      </c>
      <c r="AI272" s="82" t="s">
        <v>501</v>
      </c>
      <c r="AR272" s="82" t="s">
        <v>502</v>
      </c>
      <c r="AS272" s="82" t="s">
        <v>502</v>
      </c>
    </row>
    <row r="273" customFormat="false" ht="12.75" hidden="false" customHeight="false" outlineLevel="0" collapsed="false">
      <c r="A273" s="82" t="s">
        <v>509</v>
      </c>
      <c r="B273" s="82" t="s">
        <v>505</v>
      </c>
      <c r="C273" s="82" t="s">
        <v>37</v>
      </c>
      <c r="D273" s="82" t="s">
        <v>25</v>
      </c>
      <c r="E273" s="82" t="s">
        <v>506</v>
      </c>
      <c r="F273" s="82" t="s">
        <v>1359</v>
      </c>
      <c r="G273" s="82" t="s">
        <v>38</v>
      </c>
      <c r="H273" s="82" t="s">
        <v>1211</v>
      </c>
      <c r="I273" s="82" t="s">
        <v>1360</v>
      </c>
      <c r="J273" s="82" t="s">
        <v>1361</v>
      </c>
      <c r="M273" s="82" t="s">
        <v>15</v>
      </c>
      <c r="N273" s="82" t="s">
        <v>451</v>
      </c>
      <c r="X273" s="82" t="s">
        <v>507</v>
      </c>
      <c r="AH273" s="82" t="s">
        <v>35</v>
      </c>
      <c r="AR273" s="82" t="s">
        <v>508</v>
      </c>
    </row>
    <row r="274" customFormat="false" ht="12.75" hidden="false" customHeight="false" outlineLevel="0" collapsed="false">
      <c r="A274" s="82" t="s">
        <v>509</v>
      </c>
      <c r="B274" s="82" t="s">
        <v>510</v>
      </c>
      <c r="C274" s="82" t="s">
        <v>37</v>
      </c>
      <c r="D274" s="82" t="s">
        <v>25</v>
      </c>
      <c r="E274" s="82" t="s">
        <v>506</v>
      </c>
      <c r="F274" s="82" t="s">
        <v>1359</v>
      </c>
      <c r="G274" s="82" t="s">
        <v>38</v>
      </c>
      <c r="H274" s="82" t="s">
        <v>1211</v>
      </c>
      <c r="I274" s="82" t="s">
        <v>1360</v>
      </c>
      <c r="J274" s="82" t="s">
        <v>1361</v>
      </c>
      <c r="M274" s="82" t="s">
        <v>15</v>
      </c>
      <c r="N274" s="82" t="s">
        <v>451</v>
      </c>
      <c r="X274" s="82" t="s">
        <v>507</v>
      </c>
      <c r="AH274" s="82" t="s">
        <v>35</v>
      </c>
      <c r="AR274" s="82" t="s">
        <v>508</v>
      </c>
    </row>
    <row r="275" customFormat="false" ht="12.75" hidden="false" customHeight="false" outlineLevel="0" collapsed="false">
      <c r="A275" s="82" t="s">
        <v>516</v>
      </c>
      <c r="B275" s="82" t="s">
        <v>511</v>
      </c>
      <c r="C275" s="82" t="s">
        <v>37</v>
      </c>
      <c r="D275" s="82" t="s">
        <v>25</v>
      </c>
      <c r="E275" s="82" t="s">
        <v>512</v>
      </c>
      <c r="F275" s="82" t="s">
        <v>1362</v>
      </c>
      <c r="G275" s="82" t="s">
        <v>38</v>
      </c>
      <c r="H275" s="82" t="s">
        <v>1211</v>
      </c>
      <c r="I275" s="82" t="s">
        <v>1363</v>
      </c>
      <c r="J275" s="82" t="s">
        <v>1364</v>
      </c>
      <c r="M275" s="82" t="s">
        <v>15</v>
      </c>
      <c r="N275" s="82" t="s">
        <v>513</v>
      </c>
      <c r="X275" s="82" t="s">
        <v>514</v>
      </c>
      <c r="AH275" s="82" t="s">
        <v>35</v>
      </c>
      <c r="AR275" s="82" t="s">
        <v>515</v>
      </c>
    </row>
    <row r="276" customFormat="false" ht="12.75" hidden="false" customHeight="false" outlineLevel="0" collapsed="false">
      <c r="A276" s="82" t="s">
        <v>516</v>
      </c>
      <c r="B276" s="82" t="s">
        <v>517</v>
      </c>
      <c r="C276" s="82" t="s">
        <v>37</v>
      </c>
      <c r="D276" s="82" t="s">
        <v>25</v>
      </c>
      <c r="E276" s="82" t="s">
        <v>512</v>
      </c>
      <c r="F276" s="82" t="s">
        <v>1362</v>
      </c>
      <c r="G276" s="82" t="s">
        <v>38</v>
      </c>
      <c r="H276" s="82" t="s">
        <v>1211</v>
      </c>
      <c r="I276" s="82" t="s">
        <v>1363</v>
      </c>
      <c r="J276" s="82" t="s">
        <v>1364</v>
      </c>
      <c r="M276" s="82" t="s">
        <v>15</v>
      </c>
      <c r="N276" s="82" t="s">
        <v>513</v>
      </c>
      <c r="X276" s="82" t="s">
        <v>514</v>
      </c>
      <c r="AH276" s="82" t="s">
        <v>35</v>
      </c>
      <c r="AR276" s="82" t="s">
        <v>515</v>
      </c>
    </row>
    <row r="277" customFormat="false" ht="12.75" hidden="false" customHeight="false" outlineLevel="0" collapsed="false">
      <c r="A277" s="82" t="s">
        <v>516</v>
      </c>
      <c r="B277" s="82" t="s">
        <v>518</v>
      </c>
      <c r="C277" s="82" t="s">
        <v>37</v>
      </c>
      <c r="D277" s="82" t="s">
        <v>25</v>
      </c>
      <c r="E277" s="82" t="s">
        <v>512</v>
      </c>
      <c r="F277" s="82" t="s">
        <v>1362</v>
      </c>
      <c r="G277" s="82" t="s">
        <v>38</v>
      </c>
      <c r="H277" s="82" t="s">
        <v>1211</v>
      </c>
      <c r="I277" s="82" t="s">
        <v>1363</v>
      </c>
      <c r="J277" s="82" t="s">
        <v>1364</v>
      </c>
      <c r="M277" s="82" t="s">
        <v>15</v>
      </c>
      <c r="N277" s="82" t="s">
        <v>513</v>
      </c>
      <c r="X277" s="82" t="s">
        <v>514</v>
      </c>
      <c r="AH277" s="82" t="s">
        <v>35</v>
      </c>
      <c r="AR277" s="82" t="s">
        <v>515</v>
      </c>
    </row>
    <row r="278" customFormat="false" ht="12.75" hidden="false" customHeight="false" outlineLevel="0" collapsed="false">
      <c r="A278" s="82" t="s">
        <v>454</v>
      </c>
      <c r="B278" s="82" t="s">
        <v>519</v>
      </c>
      <c r="C278" s="82" t="s">
        <v>52</v>
      </c>
      <c r="D278" s="82" t="s">
        <v>25</v>
      </c>
      <c r="E278" s="82" t="s">
        <v>450</v>
      </c>
      <c r="F278" s="82" t="s">
        <v>1325</v>
      </c>
      <c r="G278" s="82" t="s">
        <v>38</v>
      </c>
      <c r="H278" s="82" t="s">
        <v>1211</v>
      </c>
      <c r="I278" s="82" t="s">
        <v>1326</v>
      </c>
      <c r="J278" s="82" t="s">
        <v>1327</v>
      </c>
      <c r="M278" s="82" t="s">
        <v>15</v>
      </c>
      <c r="N278" s="82" t="s">
        <v>451</v>
      </c>
      <c r="O278" s="82" t="s">
        <v>480</v>
      </c>
      <c r="P278" s="82" t="s">
        <v>1328</v>
      </c>
      <c r="X278" s="82" t="s">
        <v>452</v>
      </c>
      <c r="Y278" s="82" t="s">
        <v>1329</v>
      </c>
      <c r="Z278" s="82" t="s">
        <v>1330</v>
      </c>
      <c r="AH278" s="82" t="s">
        <v>35</v>
      </c>
      <c r="AI278" s="82" t="s">
        <v>480</v>
      </c>
      <c r="AJ278" s="82" t="s">
        <v>1328</v>
      </c>
      <c r="AR278" s="82" t="s">
        <v>453</v>
      </c>
      <c r="AS278" s="82" t="s">
        <v>1329</v>
      </c>
      <c r="AT278" s="82" t="s">
        <v>1330</v>
      </c>
    </row>
    <row r="279" customFormat="false" ht="12.75" hidden="false" customHeight="false" outlineLevel="0" collapsed="false">
      <c r="A279" s="82" t="s">
        <v>524</v>
      </c>
      <c r="B279" s="82" t="s">
        <v>520</v>
      </c>
      <c r="C279" s="82" t="s">
        <v>153</v>
      </c>
      <c r="D279" s="82" t="s">
        <v>152</v>
      </c>
      <c r="E279" s="82" t="s">
        <v>521</v>
      </c>
      <c r="F279" s="82" t="s">
        <v>1365</v>
      </c>
      <c r="G279" s="82" t="s">
        <v>38</v>
      </c>
      <c r="H279" s="82" t="s">
        <v>1211</v>
      </c>
      <c r="I279" s="82" t="s">
        <v>1366</v>
      </c>
      <c r="J279" s="82" t="s">
        <v>1367</v>
      </c>
      <c r="M279" s="82" t="s">
        <v>15</v>
      </c>
      <c r="N279" s="82" t="s">
        <v>451</v>
      </c>
      <c r="O279" s="82" t="s">
        <v>480</v>
      </c>
      <c r="X279" s="82" t="s">
        <v>522</v>
      </c>
      <c r="Y279" s="82" t="s">
        <v>1368</v>
      </c>
      <c r="AH279" s="82" t="s">
        <v>35</v>
      </c>
      <c r="AI279" s="82" t="s">
        <v>1354</v>
      </c>
      <c r="AR279" s="82" t="s">
        <v>523</v>
      </c>
      <c r="AS279" s="82" t="s">
        <v>1369</v>
      </c>
    </row>
    <row r="280" customFormat="false" ht="12.75" hidden="false" customHeight="false" outlineLevel="0" collapsed="false">
      <c r="A280" s="82" t="s">
        <v>524</v>
      </c>
      <c r="B280" s="82" t="s">
        <v>525</v>
      </c>
      <c r="C280" s="82" t="s">
        <v>153</v>
      </c>
      <c r="D280" s="82" t="s">
        <v>152</v>
      </c>
      <c r="E280" s="82" t="s">
        <v>521</v>
      </c>
      <c r="F280" s="82" t="s">
        <v>1365</v>
      </c>
      <c r="G280" s="82" t="s">
        <v>38</v>
      </c>
      <c r="H280" s="82" t="s">
        <v>1211</v>
      </c>
      <c r="I280" s="82" t="s">
        <v>1366</v>
      </c>
      <c r="J280" s="82" t="s">
        <v>1367</v>
      </c>
      <c r="M280" s="82" t="s">
        <v>15</v>
      </c>
      <c r="N280" s="82" t="s">
        <v>451</v>
      </c>
      <c r="O280" s="82" t="s">
        <v>480</v>
      </c>
      <c r="X280" s="82" t="s">
        <v>522</v>
      </c>
      <c r="Y280" s="82" t="s">
        <v>1368</v>
      </c>
      <c r="AH280" s="82" t="s">
        <v>35</v>
      </c>
      <c r="AI280" s="82" t="s">
        <v>1354</v>
      </c>
      <c r="AR280" s="82" t="s">
        <v>523</v>
      </c>
      <c r="AS280" s="82" t="s">
        <v>1369</v>
      </c>
    </row>
    <row r="281" customFormat="false" ht="12.75" hidden="false" customHeight="false" outlineLevel="0" collapsed="false">
      <c r="A281" s="82" t="s">
        <v>530</v>
      </c>
      <c r="B281" s="82" t="s">
        <v>526</v>
      </c>
      <c r="C281" s="82" t="s">
        <v>52</v>
      </c>
      <c r="D281" s="82" t="s">
        <v>25</v>
      </c>
      <c r="E281" s="82" t="s">
        <v>527</v>
      </c>
      <c r="F281" s="82" t="s">
        <v>1370</v>
      </c>
      <c r="G281" s="82" t="s">
        <v>38</v>
      </c>
      <c r="H281" s="82" t="s">
        <v>1211</v>
      </c>
      <c r="I281" s="82" t="s">
        <v>1371</v>
      </c>
      <c r="J281" s="82" t="s">
        <v>1372</v>
      </c>
      <c r="M281" s="82" t="s">
        <v>15</v>
      </c>
      <c r="N281" s="82" t="s">
        <v>469</v>
      </c>
      <c r="O281" s="82" t="s">
        <v>1373</v>
      </c>
      <c r="P281" s="82" t="s">
        <v>1328</v>
      </c>
      <c r="Q281" s="82" t="s">
        <v>1374</v>
      </c>
      <c r="R281" s="82" t="s">
        <v>480</v>
      </c>
      <c r="X281" s="82" t="s">
        <v>528</v>
      </c>
      <c r="Y281" s="82" t="s">
        <v>1375</v>
      </c>
      <c r="Z281" s="82" t="s">
        <v>1376</v>
      </c>
      <c r="AA281" s="82" t="s">
        <v>1377</v>
      </c>
      <c r="AB281" s="82" t="s">
        <v>1378</v>
      </c>
      <c r="AH281" s="82" t="s">
        <v>35</v>
      </c>
      <c r="AI281" s="82" t="s">
        <v>35</v>
      </c>
      <c r="AJ281" s="82" t="s">
        <v>35</v>
      </c>
      <c r="AK281" s="82" t="s">
        <v>1374</v>
      </c>
      <c r="AL281" s="82" t="s">
        <v>480</v>
      </c>
      <c r="AR281" s="82" t="s">
        <v>529</v>
      </c>
      <c r="AS281" s="82" t="s">
        <v>1379</v>
      </c>
      <c r="AT281" s="82" t="s">
        <v>1380</v>
      </c>
      <c r="AU281" s="82" t="s">
        <v>1377</v>
      </c>
      <c r="AV281" s="82" t="s">
        <v>1378</v>
      </c>
    </row>
    <row r="282" customFormat="false" ht="12.75" hidden="false" customHeight="false" outlineLevel="0" collapsed="false">
      <c r="A282" s="82" t="s">
        <v>425</v>
      </c>
      <c r="B282" s="82" t="s">
        <v>531</v>
      </c>
      <c r="C282" s="82" t="s">
        <v>37</v>
      </c>
      <c r="D282" s="82" t="s">
        <v>25</v>
      </c>
      <c r="E282" s="82" t="s">
        <v>421</v>
      </c>
      <c r="F282" s="82" t="s">
        <v>1312</v>
      </c>
      <c r="G282" s="82" t="s">
        <v>38</v>
      </c>
      <c r="H282" s="82" t="s">
        <v>1211</v>
      </c>
      <c r="I282" s="82" t="s">
        <v>1313</v>
      </c>
      <c r="J282" s="82" t="s">
        <v>1314</v>
      </c>
      <c r="M282" s="82" t="s">
        <v>15</v>
      </c>
      <c r="N282" s="82" t="s">
        <v>422</v>
      </c>
      <c r="O282" s="82" t="s">
        <v>480</v>
      </c>
      <c r="X282" s="82" t="s">
        <v>423</v>
      </c>
      <c r="Y282" s="82" t="s">
        <v>1315</v>
      </c>
      <c r="AH282" s="82" t="s">
        <v>225</v>
      </c>
      <c r="AI282" s="82" t="s">
        <v>480</v>
      </c>
      <c r="AR282" s="82" t="s">
        <v>424</v>
      </c>
      <c r="AS282" s="82" t="s">
        <v>1315</v>
      </c>
    </row>
    <row r="283" customFormat="false" ht="12.75" hidden="false" customHeight="false" outlineLevel="0" collapsed="false">
      <c r="A283" s="82" t="s">
        <v>425</v>
      </c>
      <c r="B283" s="82" t="s">
        <v>532</v>
      </c>
      <c r="C283" s="82" t="s">
        <v>153</v>
      </c>
      <c r="D283" s="82" t="s">
        <v>152</v>
      </c>
      <c r="E283" s="82" t="s">
        <v>421</v>
      </c>
      <c r="F283" s="82" t="s">
        <v>1312</v>
      </c>
      <c r="G283" s="82" t="s">
        <v>38</v>
      </c>
      <c r="H283" s="82" t="s">
        <v>1211</v>
      </c>
      <c r="I283" s="82" t="s">
        <v>1313</v>
      </c>
      <c r="J283" s="82" t="s">
        <v>1314</v>
      </c>
      <c r="M283" s="82" t="s">
        <v>15</v>
      </c>
      <c r="N283" s="82" t="s">
        <v>422</v>
      </c>
      <c r="O283" s="82" t="s">
        <v>480</v>
      </c>
      <c r="X283" s="82" t="s">
        <v>423</v>
      </c>
      <c r="Y283" s="82" t="s">
        <v>1315</v>
      </c>
      <c r="AH283" s="82" t="s">
        <v>225</v>
      </c>
      <c r="AI283" s="82" t="s">
        <v>480</v>
      </c>
      <c r="AR283" s="82" t="s">
        <v>424</v>
      </c>
      <c r="AS283" s="82" t="s">
        <v>1315</v>
      </c>
    </row>
    <row r="284" customFormat="false" ht="12.75" hidden="false" customHeight="false" outlineLevel="0" collapsed="false">
      <c r="A284" s="82" t="s">
        <v>538</v>
      </c>
      <c r="B284" s="82" t="s">
        <v>533</v>
      </c>
      <c r="C284" s="82" t="s">
        <v>37</v>
      </c>
      <c r="D284" s="82" t="s">
        <v>25</v>
      </c>
      <c r="E284" s="82" t="s">
        <v>534</v>
      </c>
      <c r="F284" s="82" t="s">
        <v>1381</v>
      </c>
      <c r="G284" s="82" t="s">
        <v>38</v>
      </c>
      <c r="H284" s="82" t="s">
        <v>1211</v>
      </c>
      <c r="I284" s="82" t="s">
        <v>1382</v>
      </c>
      <c r="J284" s="82" t="s">
        <v>1383</v>
      </c>
      <c r="M284" s="82" t="s">
        <v>15</v>
      </c>
      <c r="N284" s="82" t="s">
        <v>535</v>
      </c>
      <c r="X284" s="82" t="s">
        <v>536</v>
      </c>
      <c r="AH284" s="82" t="s">
        <v>35</v>
      </c>
      <c r="AR284" s="82" t="s">
        <v>537</v>
      </c>
    </row>
    <row r="285" customFormat="false" ht="12.75" hidden="false" customHeight="false" outlineLevel="0" collapsed="false">
      <c r="A285" s="82" t="s">
        <v>425</v>
      </c>
      <c r="B285" s="82" t="s">
        <v>539</v>
      </c>
      <c r="C285" s="82" t="s">
        <v>37</v>
      </c>
      <c r="D285" s="82" t="s">
        <v>25</v>
      </c>
      <c r="E285" s="82" t="s">
        <v>421</v>
      </c>
      <c r="F285" s="82" t="s">
        <v>1312</v>
      </c>
      <c r="G285" s="82" t="s">
        <v>38</v>
      </c>
      <c r="H285" s="82" t="s">
        <v>1211</v>
      </c>
      <c r="I285" s="82" t="s">
        <v>1313</v>
      </c>
      <c r="J285" s="82" t="s">
        <v>1314</v>
      </c>
      <c r="M285" s="82" t="s">
        <v>15</v>
      </c>
      <c r="N285" s="82" t="s">
        <v>422</v>
      </c>
      <c r="O285" s="82" t="s">
        <v>480</v>
      </c>
      <c r="X285" s="82" t="s">
        <v>423</v>
      </c>
      <c r="Y285" s="82" t="s">
        <v>1315</v>
      </c>
      <c r="AH285" s="82" t="s">
        <v>225</v>
      </c>
      <c r="AI285" s="82" t="s">
        <v>480</v>
      </c>
      <c r="AR285" s="82" t="s">
        <v>424</v>
      </c>
      <c r="AS285" s="82" t="s">
        <v>1315</v>
      </c>
    </row>
    <row r="286" customFormat="false" ht="12.75" hidden="false" customHeight="false" outlineLevel="0" collapsed="false">
      <c r="A286" s="82" t="s">
        <v>425</v>
      </c>
      <c r="B286" s="82" t="s">
        <v>540</v>
      </c>
      <c r="C286" s="82" t="s">
        <v>153</v>
      </c>
      <c r="D286" s="82" t="s">
        <v>152</v>
      </c>
      <c r="E286" s="82" t="s">
        <v>421</v>
      </c>
      <c r="F286" s="82" t="s">
        <v>1312</v>
      </c>
      <c r="G286" s="82" t="s">
        <v>38</v>
      </c>
      <c r="H286" s="82" t="s">
        <v>1211</v>
      </c>
      <c r="I286" s="82" t="s">
        <v>1313</v>
      </c>
      <c r="J286" s="82" t="s">
        <v>1314</v>
      </c>
      <c r="M286" s="82" t="s">
        <v>15</v>
      </c>
      <c r="N286" s="82" t="s">
        <v>422</v>
      </c>
      <c r="O286" s="82" t="s">
        <v>480</v>
      </c>
      <c r="X286" s="82" t="s">
        <v>423</v>
      </c>
      <c r="Y286" s="82" t="s">
        <v>1315</v>
      </c>
      <c r="AH286" s="82" t="s">
        <v>225</v>
      </c>
      <c r="AI286" s="82" t="s">
        <v>480</v>
      </c>
      <c r="AR286" s="82" t="s">
        <v>424</v>
      </c>
      <c r="AS286" s="82" t="s">
        <v>1315</v>
      </c>
    </row>
    <row r="287" customFormat="false" ht="12.75" hidden="false" customHeight="false" outlineLevel="0" collapsed="false">
      <c r="A287" s="82" t="s">
        <v>546</v>
      </c>
      <c r="B287" s="82" t="s">
        <v>541</v>
      </c>
      <c r="C287" s="82" t="s">
        <v>545</v>
      </c>
      <c r="D287" s="82" t="s">
        <v>25</v>
      </c>
      <c r="E287" s="82" t="s">
        <v>542</v>
      </c>
      <c r="F287" s="82" t="s">
        <v>1384</v>
      </c>
      <c r="G287" s="82" t="s">
        <v>38</v>
      </c>
      <c r="H287" s="82" t="s">
        <v>1211</v>
      </c>
      <c r="I287" s="82" t="s">
        <v>1385</v>
      </c>
      <c r="J287" s="82" t="s">
        <v>1386</v>
      </c>
      <c r="M287" s="82" t="s">
        <v>15</v>
      </c>
      <c r="N287" s="82" t="s">
        <v>422</v>
      </c>
      <c r="X287" s="82" t="s">
        <v>543</v>
      </c>
      <c r="AH287" s="82" t="s">
        <v>35</v>
      </c>
      <c r="AR287" s="82" t="s">
        <v>544</v>
      </c>
    </row>
    <row r="288" customFormat="false" ht="12.75" hidden="false" customHeight="false" outlineLevel="0" collapsed="false">
      <c r="A288" s="82" t="s">
        <v>546</v>
      </c>
      <c r="B288" s="82" t="s">
        <v>547</v>
      </c>
      <c r="C288" s="82" t="s">
        <v>545</v>
      </c>
      <c r="D288" s="82" t="s">
        <v>25</v>
      </c>
      <c r="E288" s="82" t="s">
        <v>542</v>
      </c>
      <c r="F288" s="82" t="s">
        <v>1384</v>
      </c>
      <c r="G288" s="82" t="s">
        <v>38</v>
      </c>
      <c r="H288" s="82" t="s">
        <v>1211</v>
      </c>
      <c r="I288" s="82" t="s">
        <v>1385</v>
      </c>
      <c r="J288" s="82" t="s">
        <v>1386</v>
      </c>
      <c r="M288" s="82" t="s">
        <v>15</v>
      </c>
      <c r="N288" s="82" t="s">
        <v>422</v>
      </c>
      <c r="X288" s="82" t="s">
        <v>543</v>
      </c>
      <c r="AH288" s="82" t="s">
        <v>35</v>
      </c>
      <c r="AR288" s="82" t="s">
        <v>544</v>
      </c>
    </row>
    <row r="289" customFormat="false" ht="12.75" hidden="false" customHeight="false" outlineLevel="0" collapsed="false">
      <c r="A289" s="82" t="s">
        <v>546</v>
      </c>
      <c r="B289" s="82" t="s">
        <v>548</v>
      </c>
      <c r="C289" s="82" t="s">
        <v>545</v>
      </c>
      <c r="D289" s="82" t="s">
        <v>25</v>
      </c>
      <c r="E289" s="82" t="s">
        <v>542</v>
      </c>
      <c r="F289" s="82" t="s">
        <v>1384</v>
      </c>
      <c r="G289" s="82" t="s">
        <v>38</v>
      </c>
      <c r="H289" s="82" t="s">
        <v>1211</v>
      </c>
      <c r="I289" s="82" t="s">
        <v>1385</v>
      </c>
      <c r="J289" s="82" t="s">
        <v>1386</v>
      </c>
      <c r="M289" s="82" t="s">
        <v>15</v>
      </c>
      <c r="N289" s="82" t="s">
        <v>422</v>
      </c>
      <c r="X289" s="82" t="s">
        <v>543</v>
      </c>
      <c r="AH289" s="82" t="s">
        <v>35</v>
      </c>
      <c r="AR289" s="82" t="s">
        <v>544</v>
      </c>
    </row>
    <row r="290" customFormat="false" ht="12.75" hidden="false" customHeight="false" outlineLevel="0" collapsed="false">
      <c r="A290" s="82" t="s">
        <v>546</v>
      </c>
      <c r="B290" s="82" t="s">
        <v>549</v>
      </c>
      <c r="C290" s="82" t="s">
        <v>545</v>
      </c>
      <c r="D290" s="82" t="s">
        <v>25</v>
      </c>
      <c r="E290" s="82" t="s">
        <v>542</v>
      </c>
      <c r="F290" s="82" t="s">
        <v>1384</v>
      </c>
      <c r="G290" s="82" t="s">
        <v>38</v>
      </c>
      <c r="H290" s="82" t="s">
        <v>1211</v>
      </c>
      <c r="I290" s="82" t="s">
        <v>1385</v>
      </c>
      <c r="J290" s="82" t="s">
        <v>1386</v>
      </c>
      <c r="M290" s="82" t="s">
        <v>15</v>
      </c>
      <c r="N290" s="82" t="s">
        <v>422</v>
      </c>
      <c r="X290" s="82" t="s">
        <v>543</v>
      </c>
      <c r="AH290" s="82" t="s">
        <v>35</v>
      </c>
      <c r="AR290" s="82" t="s">
        <v>544</v>
      </c>
    </row>
    <row r="291" customFormat="false" ht="12.75" hidden="false" customHeight="false" outlineLevel="0" collapsed="false">
      <c r="A291" s="82" t="s">
        <v>546</v>
      </c>
      <c r="B291" s="82" t="s">
        <v>550</v>
      </c>
      <c r="C291" s="82" t="s">
        <v>545</v>
      </c>
      <c r="D291" s="82" t="s">
        <v>25</v>
      </c>
      <c r="E291" s="82" t="s">
        <v>542</v>
      </c>
      <c r="F291" s="82" t="s">
        <v>1384</v>
      </c>
      <c r="G291" s="82" t="s">
        <v>38</v>
      </c>
      <c r="H291" s="82" t="s">
        <v>1211</v>
      </c>
      <c r="I291" s="82" t="s">
        <v>1385</v>
      </c>
      <c r="J291" s="82" t="s">
        <v>1386</v>
      </c>
      <c r="M291" s="82" t="s">
        <v>15</v>
      </c>
      <c r="N291" s="82" t="s">
        <v>422</v>
      </c>
      <c r="X291" s="82" t="s">
        <v>543</v>
      </c>
      <c r="AH291" s="82" t="s">
        <v>35</v>
      </c>
      <c r="AR291" s="82" t="s">
        <v>544</v>
      </c>
    </row>
    <row r="292" customFormat="false" ht="12.75" hidden="false" customHeight="false" outlineLevel="0" collapsed="false">
      <c r="A292" s="82" t="s">
        <v>546</v>
      </c>
      <c r="B292" s="82" t="s">
        <v>551</v>
      </c>
      <c r="C292" s="82" t="s">
        <v>545</v>
      </c>
      <c r="D292" s="82" t="s">
        <v>25</v>
      </c>
      <c r="E292" s="82" t="s">
        <v>542</v>
      </c>
      <c r="F292" s="82" t="s">
        <v>1384</v>
      </c>
      <c r="G292" s="82" t="s">
        <v>38</v>
      </c>
      <c r="H292" s="82" t="s">
        <v>1211</v>
      </c>
      <c r="I292" s="82" t="s">
        <v>1385</v>
      </c>
      <c r="J292" s="82" t="s">
        <v>1386</v>
      </c>
      <c r="M292" s="82" t="s">
        <v>15</v>
      </c>
      <c r="N292" s="82" t="s">
        <v>422</v>
      </c>
      <c r="X292" s="82" t="s">
        <v>543</v>
      </c>
      <c r="AH292" s="82" t="s">
        <v>35</v>
      </c>
      <c r="AR292" s="82" t="s">
        <v>544</v>
      </c>
    </row>
    <row r="293" customFormat="false" ht="12.75" hidden="false" customHeight="false" outlineLevel="0" collapsed="false">
      <c r="A293" s="82" t="s">
        <v>546</v>
      </c>
      <c r="B293" s="82" t="s">
        <v>552</v>
      </c>
      <c r="C293" s="82" t="s">
        <v>545</v>
      </c>
      <c r="D293" s="82" t="s">
        <v>25</v>
      </c>
      <c r="E293" s="82" t="s">
        <v>542</v>
      </c>
      <c r="F293" s="82" t="s">
        <v>1384</v>
      </c>
      <c r="G293" s="82" t="s">
        <v>38</v>
      </c>
      <c r="H293" s="82" t="s">
        <v>1211</v>
      </c>
      <c r="I293" s="82" t="s">
        <v>1385</v>
      </c>
      <c r="J293" s="82" t="s">
        <v>1386</v>
      </c>
      <c r="M293" s="82" t="s">
        <v>15</v>
      </c>
      <c r="N293" s="82" t="s">
        <v>422</v>
      </c>
      <c r="X293" s="82" t="s">
        <v>543</v>
      </c>
      <c r="AH293" s="82" t="s">
        <v>35</v>
      </c>
      <c r="AR293" s="82" t="s">
        <v>544</v>
      </c>
    </row>
    <row r="294" customFormat="false" ht="12.75" hidden="false" customHeight="false" outlineLevel="0" collapsed="false">
      <c r="A294" s="82" t="s">
        <v>546</v>
      </c>
      <c r="B294" s="82" t="s">
        <v>553</v>
      </c>
      <c r="C294" s="82" t="s">
        <v>545</v>
      </c>
      <c r="D294" s="82" t="s">
        <v>25</v>
      </c>
      <c r="E294" s="82" t="s">
        <v>542</v>
      </c>
      <c r="F294" s="82" t="s">
        <v>1384</v>
      </c>
      <c r="G294" s="82" t="s">
        <v>38</v>
      </c>
      <c r="H294" s="82" t="s">
        <v>1211</v>
      </c>
      <c r="I294" s="82" t="s">
        <v>1385</v>
      </c>
      <c r="J294" s="82" t="s">
        <v>1386</v>
      </c>
      <c r="M294" s="82" t="s">
        <v>15</v>
      </c>
      <c r="N294" s="82" t="s">
        <v>422</v>
      </c>
      <c r="X294" s="82" t="s">
        <v>543</v>
      </c>
      <c r="AH294" s="82" t="s">
        <v>35</v>
      </c>
      <c r="AR294" s="82" t="s">
        <v>544</v>
      </c>
    </row>
    <row r="295" customFormat="false" ht="12.75" hidden="false" customHeight="false" outlineLevel="0" collapsed="false">
      <c r="A295" s="82" t="s">
        <v>546</v>
      </c>
      <c r="B295" s="82" t="s">
        <v>554</v>
      </c>
      <c r="C295" s="82" t="s">
        <v>545</v>
      </c>
      <c r="D295" s="82" t="s">
        <v>25</v>
      </c>
      <c r="E295" s="82" t="s">
        <v>542</v>
      </c>
      <c r="F295" s="82" t="s">
        <v>1384</v>
      </c>
      <c r="G295" s="82" t="s">
        <v>38</v>
      </c>
      <c r="H295" s="82" t="s">
        <v>1211</v>
      </c>
      <c r="I295" s="82" t="s">
        <v>1385</v>
      </c>
      <c r="J295" s="82" t="s">
        <v>1386</v>
      </c>
      <c r="M295" s="82" t="s">
        <v>15</v>
      </c>
      <c r="N295" s="82" t="s">
        <v>422</v>
      </c>
      <c r="X295" s="82" t="s">
        <v>543</v>
      </c>
      <c r="AH295" s="82" t="s">
        <v>35</v>
      </c>
      <c r="AR295" s="82" t="s">
        <v>544</v>
      </c>
    </row>
    <row r="296" customFormat="false" ht="12.75" hidden="false" customHeight="false" outlineLevel="0" collapsed="false">
      <c r="A296" s="82" t="s">
        <v>546</v>
      </c>
      <c r="B296" s="82" t="s">
        <v>555</v>
      </c>
      <c r="C296" s="82" t="s">
        <v>545</v>
      </c>
      <c r="D296" s="82" t="s">
        <v>25</v>
      </c>
      <c r="E296" s="82" t="s">
        <v>542</v>
      </c>
      <c r="F296" s="82" t="s">
        <v>1384</v>
      </c>
      <c r="G296" s="82" t="s">
        <v>38</v>
      </c>
      <c r="H296" s="82" t="s">
        <v>1211</v>
      </c>
      <c r="I296" s="82" t="s">
        <v>1385</v>
      </c>
      <c r="J296" s="82" t="s">
        <v>1386</v>
      </c>
      <c r="M296" s="82" t="s">
        <v>15</v>
      </c>
      <c r="N296" s="82" t="s">
        <v>422</v>
      </c>
      <c r="X296" s="82" t="s">
        <v>543</v>
      </c>
      <c r="AH296" s="82" t="s">
        <v>35</v>
      </c>
      <c r="AR296" s="82" t="s">
        <v>544</v>
      </c>
    </row>
    <row r="297" customFormat="false" ht="12.75" hidden="false" customHeight="false" outlineLevel="0" collapsed="false">
      <c r="A297" s="82" t="s">
        <v>560</v>
      </c>
      <c r="B297" s="82" t="s">
        <v>556</v>
      </c>
      <c r="C297" s="82" t="s">
        <v>37</v>
      </c>
      <c r="D297" s="82" t="s">
        <v>25</v>
      </c>
      <c r="E297" s="82" t="s">
        <v>557</v>
      </c>
      <c r="F297" s="82" t="s">
        <v>1387</v>
      </c>
      <c r="G297" s="82" t="s">
        <v>38</v>
      </c>
      <c r="H297" s="82" t="s">
        <v>1211</v>
      </c>
      <c r="I297" s="82" t="s">
        <v>1388</v>
      </c>
      <c r="J297" s="82" t="s">
        <v>1389</v>
      </c>
      <c r="M297" s="82" t="s">
        <v>15</v>
      </c>
      <c r="N297" s="82" t="s">
        <v>72</v>
      </c>
      <c r="X297" s="82" t="s">
        <v>558</v>
      </c>
      <c r="AH297" s="82" t="s">
        <v>99</v>
      </c>
      <c r="AR297" s="82" t="s">
        <v>559</v>
      </c>
    </row>
    <row r="298" customFormat="false" ht="12.75" hidden="false" customHeight="false" outlineLevel="0" collapsed="false">
      <c r="A298" s="82" t="s">
        <v>560</v>
      </c>
      <c r="B298" s="82" t="s">
        <v>561</v>
      </c>
      <c r="C298" s="82" t="s">
        <v>37</v>
      </c>
      <c r="D298" s="82" t="s">
        <v>25</v>
      </c>
      <c r="E298" s="82" t="s">
        <v>557</v>
      </c>
      <c r="F298" s="82" t="s">
        <v>1387</v>
      </c>
      <c r="G298" s="82" t="s">
        <v>38</v>
      </c>
      <c r="H298" s="82" t="s">
        <v>1211</v>
      </c>
      <c r="I298" s="82" t="s">
        <v>1388</v>
      </c>
      <c r="J298" s="82" t="s">
        <v>1389</v>
      </c>
      <c r="M298" s="82" t="s">
        <v>15</v>
      </c>
      <c r="N298" s="82" t="s">
        <v>72</v>
      </c>
      <c r="X298" s="82" t="s">
        <v>558</v>
      </c>
      <c r="AH298" s="82" t="s">
        <v>99</v>
      </c>
      <c r="AR298" s="82" t="s">
        <v>559</v>
      </c>
    </row>
    <row r="299" customFormat="false" ht="12.75" hidden="false" customHeight="false" outlineLevel="0" collapsed="false">
      <c r="A299" s="82" t="s">
        <v>566</v>
      </c>
      <c r="B299" s="82" t="s">
        <v>562</v>
      </c>
      <c r="C299" s="82" t="s">
        <v>37</v>
      </c>
      <c r="D299" s="82" t="s">
        <v>25</v>
      </c>
      <c r="E299" s="82" t="s">
        <v>563</v>
      </c>
      <c r="F299" s="82" t="s">
        <v>1390</v>
      </c>
      <c r="G299" s="82" t="s">
        <v>38</v>
      </c>
      <c r="H299" s="82" t="s">
        <v>1211</v>
      </c>
      <c r="I299" s="82" t="s">
        <v>1388</v>
      </c>
      <c r="J299" s="82" t="s">
        <v>1391</v>
      </c>
      <c r="M299" s="82" t="s">
        <v>15</v>
      </c>
      <c r="N299" s="82" t="s">
        <v>42</v>
      </c>
      <c r="X299" s="82" t="s">
        <v>564</v>
      </c>
      <c r="AH299" s="82" t="s">
        <v>35</v>
      </c>
      <c r="AR299" s="82" t="s">
        <v>565</v>
      </c>
    </row>
    <row r="300" customFormat="false" ht="12.75" hidden="false" customHeight="false" outlineLevel="0" collapsed="false">
      <c r="A300" s="82" t="s">
        <v>566</v>
      </c>
      <c r="B300" s="82" t="s">
        <v>567</v>
      </c>
      <c r="C300" s="82" t="s">
        <v>37</v>
      </c>
      <c r="D300" s="82" t="s">
        <v>25</v>
      </c>
      <c r="E300" s="82" t="s">
        <v>563</v>
      </c>
      <c r="F300" s="82" t="s">
        <v>1390</v>
      </c>
      <c r="G300" s="82" t="s">
        <v>38</v>
      </c>
      <c r="H300" s="82" t="s">
        <v>1211</v>
      </c>
      <c r="I300" s="82" t="s">
        <v>1388</v>
      </c>
      <c r="J300" s="82" t="s">
        <v>1391</v>
      </c>
      <c r="M300" s="82" t="s">
        <v>15</v>
      </c>
      <c r="N300" s="82" t="s">
        <v>42</v>
      </c>
      <c r="X300" s="82" t="s">
        <v>564</v>
      </c>
      <c r="AH300" s="82" t="s">
        <v>35</v>
      </c>
      <c r="AR300" s="82" t="s">
        <v>565</v>
      </c>
    </row>
    <row r="301" customFormat="false" ht="12.75" hidden="false" customHeight="false" outlineLevel="0" collapsed="false">
      <c r="A301" s="82" t="s">
        <v>566</v>
      </c>
      <c r="B301" s="82" t="s">
        <v>568</v>
      </c>
      <c r="C301" s="82" t="s">
        <v>37</v>
      </c>
      <c r="D301" s="82" t="s">
        <v>25</v>
      </c>
      <c r="E301" s="82" t="s">
        <v>563</v>
      </c>
      <c r="F301" s="82" t="s">
        <v>1390</v>
      </c>
      <c r="G301" s="82" t="s">
        <v>38</v>
      </c>
      <c r="H301" s="82" t="s">
        <v>1211</v>
      </c>
      <c r="I301" s="82" t="s">
        <v>1388</v>
      </c>
      <c r="J301" s="82" t="s">
        <v>1391</v>
      </c>
      <c r="M301" s="82" t="s">
        <v>15</v>
      </c>
      <c r="N301" s="82" t="s">
        <v>42</v>
      </c>
      <c r="X301" s="82" t="s">
        <v>564</v>
      </c>
      <c r="AH301" s="82" t="s">
        <v>35</v>
      </c>
      <c r="AR301" s="82" t="s">
        <v>565</v>
      </c>
    </row>
    <row r="302" customFormat="false" ht="12.75" hidden="false" customHeight="false" outlineLevel="0" collapsed="false">
      <c r="A302" s="82" t="s">
        <v>566</v>
      </c>
      <c r="B302" s="82" t="s">
        <v>569</v>
      </c>
      <c r="C302" s="82" t="s">
        <v>37</v>
      </c>
      <c r="D302" s="82" t="s">
        <v>25</v>
      </c>
      <c r="E302" s="82" t="s">
        <v>563</v>
      </c>
      <c r="F302" s="82" t="s">
        <v>1390</v>
      </c>
      <c r="G302" s="82" t="s">
        <v>38</v>
      </c>
      <c r="H302" s="82" t="s">
        <v>1211</v>
      </c>
      <c r="I302" s="82" t="s">
        <v>1388</v>
      </c>
      <c r="J302" s="82" t="s">
        <v>1391</v>
      </c>
      <c r="M302" s="82" t="s">
        <v>15</v>
      </c>
      <c r="N302" s="82" t="s">
        <v>42</v>
      </c>
      <c r="X302" s="82" t="s">
        <v>564</v>
      </c>
      <c r="AH302" s="82" t="s">
        <v>35</v>
      </c>
      <c r="AR302" s="82" t="s">
        <v>565</v>
      </c>
    </row>
    <row r="303" customFormat="false" ht="12.75" hidden="false" customHeight="false" outlineLevel="0" collapsed="false">
      <c r="A303" s="82" t="s">
        <v>574</v>
      </c>
      <c r="B303" s="82" t="s">
        <v>570</v>
      </c>
      <c r="C303" s="82" t="s">
        <v>545</v>
      </c>
      <c r="D303" s="82" t="s">
        <v>25</v>
      </c>
      <c r="E303" s="82" t="s">
        <v>571</v>
      </c>
      <c r="F303" s="82" t="s">
        <v>1392</v>
      </c>
      <c r="G303" s="82" t="s">
        <v>38</v>
      </c>
      <c r="H303" s="82" t="s">
        <v>1211</v>
      </c>
      <c r="I303" s="82" t="s">
        <v>574</v>
      </c>
      <c r="J303" s="82" t="s">
        <v>574</v>
      </c>
      <c r="M303" s="82" t="s">
        <v>15</v>
      </c>
      <c r="N303" s="82" t="s">
        <v>572</v>
      </c>
      <c r="O303" s="82" t="s">
        <v>1393</v>
      </c>
      <c r="P303" s="82" t="s">
        <v>1354</v>
      </c>
      <c r="X303" s="82" t="s">
        <v>573</v>
      </c>
      <c r="Y303" s="82" t="s">
        <v>1394</v>
      </c>
      <c r="Z303" s="82" t="s">
        <v>1395</v>
      </c>
      <c r="AH303" s="82" t="s">
        <v>572</v>
      </c>
      <c r="AI303" s="82" t="s">
        <v>597</v>
      </c>
      <c r="AJ303" s="82" t="s">
        <v>1354</v>
      </c>
      <c r="AR303" s="82" t="s">
        <v>573</v>
      </c>
      <c r="AS303" s="82" t="s">
        <v>1396</v>
      </c>
      <c r="AT303" s="82" t="s">
        <v>1395</v>
      </c>
    </row>
    <row r="304" customFormat="false" ht="12.75" hidden="false" customHeight="false" outlineLevel="0" collapsed="false">
      <c r="A304" s="82" t="s">
        <v>580</v>
      </c>
      <c r="B304" s="82" t="s">
        <v>575</v>
      </c>
      <c r="C304" s="82" t="s">
        <v>545</v>
      </c>
      <c r="D304" s="82" t="s">
        <v>25</v>
      </c>
      <c r="E304" s="82" t="s">
        <v>576</v>
      </c>
      <c r="F304" s="82" t="s">
        <v>1397</v>
      </c>
      <c r="G304" s="82" t="s">
        <v>38</v>
      </c>
      <c r="H304" s="82" t="s">
        <v>1211</v>
      </c>
      <c r="I304" s="82" t="s">
        <v>1398</v>
      </c>
      <c r="J304" s="82" t="s">
        <v>1399</v>
      </c>
      <c r="M304" s="82" t="s">
        <v>15</v>
      </c>
      <c r="N304" s="82" t="s">
        <v>577</v>
      </c>
      <c r="X304" s="82" t="s">
        <v>578</v>
      </c>
      <c r="AH304" s="82" t="s">
        <v>35</v>
      </c>
      <c r="AR304" s="82" t="s">
        <v>579</v>
      </c>
    </row>
    <row r="305" customFormat="false" ht="12.75" hidden="false" customHeight="false" outlineLevel="0" collapsed="false">
      <c r="A305" s="82" t="s">
        <v>580</v>
      </c>
      <c r="B305" s="82" t="s">
        <v>581</v>
      </c>
      <c r="C305" s="82" t="s">
        <v>545</v>
      </c>
      <c r="D305" s="82" t="s">
        <v>25</v>
      </c>
      <c r="E305" s="82" t="s">
        <v>576</v>
      </c>
      <c r="F305" s="82" t="s">
        <v>1397</v>
      </c>
      <c r="G305" s="82" t="s">
        <v>38</v>
      </c>
      <c r="H305" s="82" t="s">
        <v>1211</v>
      </c>
      <c r="I305" s="82" t="s">
        <v>1398</v>
      </c>
      <c r="J305" s="82" t="s">
        <v>1399</v>
      </c>
      <c r="M305" s="82" t="s">
        <v>15</v>
      </c>
      <c r="N305" s="82" t="s">
        <v>577</v>
      </c>
      <c r="X305" s="82" t="s">
        <v>578</v>
      </c>
      <c r="AH305" s="82" t="s">
        <v>35</v>
      </c>
      <c r="AR305" s="82" t="s">
        <v>579</v>
      </c>
    </row>
    <row r="306" customFormat="false" ht="12.75" hidden="false" customHeight="false" outlineLevel="0" collapsed="false">
      <c r="A306" s="82" t="s">
        <v>580</v>
      </c>
      <c r="B306" s="82" t="s">
        <v>582</v>
      </c>
      <c r="C306" s="82" t="s">
        <v>545</v>
      </c>
      <c r="D306" s="82" t="s">
        <v>25</v>
      </c>
      <c r="E306" s="82" t="s">
        <v>576</v>
      </c>
      <c r="F306" s="82" t="s">
        <v>1397</v>
      </c>
      <c r="G306" s="82" t="s">
        <v>38</v>
      </c>
      <c r="H306" s="82" t="s">
        <v>1211</v>
      </c>
      <c r="I306" s="82" t="s">
        <v>1398</v>
      </c>
      <c r="J306" s="82" t="s">
        <v>1399</v>
      </c>
      <c r="M306" s="82" t="s">
        <v>15</v>
      </c>
      <c r="N306" s="82" t="s">
        <v>577</v>
      </c>
      <c r="X306" s="82" t="s">
        <v>578</v>
      </c>
      <c r="AH306" s="82" t="s">
        <v>35</v>
      </c>
      <c r="AR306" s="82" t="s">
        <v>579</v>
      </c>
    </row>
    <row r="307" customFormat="false" ht="12.75" hidden="false" customHeight="false" outlineLevel="0" collapsed="false">
      <c r="A307" s="82" t="s">
        <v>580</v>
      </c>
      <c r="B307" s="82" t="s">
        <v>583</v>
      </c>
      <c r="C307" s="82" t="s">
        <v>545</v>
      </c>
      <c r="D307" s="82" t="s">
        <v>25</v>
      </c>
      <c r="E307" s="82" t="s">
        <v>576</v>
      </c>
      <c r="F307" s="82" t="s">
        <v>1397</v>
      </c>
      <c r="G307" s="82" t="s">
        <v>38</v>
      </c>
      <c r="H307" s="82" t="s">
        <v>1211</v>
      </c>
      <c r="I307" s="82" t="s">
        <v>1398</v>
      </c>
      <c r="J307" s="82" t="s">
        <v>1399</v>
      </c>
      <c r="M307" s="82" t="s">
        <v>15</v>
      </c>
      <c r="N307" s="82" t="s">
        <v>577</v>
      </c>
      <c r="X307" s="82" t="s">
        <v>578</v>
      </c>
      <c r="AH307" s="82" t="s">
        <v>35</v>
      </c>
      <c r="AR307" s="82" t="s">
        <v>579</v>
      </c>
    </row>
    <row r="308" customFormat="false" ht="12.75" hidden="false" customHeight="false" outlineLevel="0" collapsed="false">
      <c r="A308" s="82" t="s">
        <v>580</v>
      </c>
      <c r="B308" s="82" t="s">
        <v>584</v>
      </c>
      <c r="C308" s="82" t="s">
        <v>545</v>
      </c>
      <c r="D308" s="82" t="s">
        <v>25</v>
      </c>
      <c r="E308" s="82" t="s">
        <v>576</v>
      </c>
      <c r="F308" s="82" t="s">
        <v>1397</v>
      </c>
      <c r="G308" s="82" t="s">
        <v>38</v>
      </c>
      <c r="H308" s="82" t="s">
        <v>1211</v>
      </c>
      <c r="I308" s="82" t="s">
        <v>1398</v>
      </c>
      <c r="J308" s="82" t="s">
        <v>1399</v>
      </c>
      <c r="M308" s="82" t="s">
        <v>15</v>
      </c>
      <c r="N308" s="82" t="s">
        <v>577</v>
      </c>
      <c r="X308" s="82" t="s">
        <v>578</v>
      </c>
      <c r="AH308" s="82" t="s">
        <v>35</v>
      </c>
      <c r="AR308" s="82" t="s">
        <v>579</v>
      </c>
    </row>
    <row r="309" customFormat="false" ht="12.75" hidden="false" customHeight="false" outlineLevel="0" collapsed="false">
      <c r="A309" s="82" t="s">
        <v>590</v>
      </c>
      <c r="B309" s="82" t="s">
        <v>585</v>
      </c>
      <c r="C309" s="82" t="s">
        <v>37</v>
      </c>
      <c r="D309" s="82" t="s">
        <v>25</v>
      </c>
      <c r="E309" s="82" t="s">
        <v>586</v>
      </c>
      <c r="F309" s="82" t="s">
        <v>1400</v>
      </c>
      <c r="G309" s="82" t="s">
        <v>38</v>
      </c>
      <c r="H309" s="82" t="s">
        <v>1211</v>
      </c>
      <c r="I309" s="82" t="s">
        <v>1401</v>
      </c>
      <c r="J309" s="82" t="s">
        <v>1402</v>
      </c>
      <c r="M309" s="82" t="s">
        <v>15</v>
      </c>
      <c r="N309" s="82" t="s">
        <v>587</v>
      </c>
      <c r="X309" s="82" t="s">
        <v>588</v>
      </c>
      <c r="AH309" s="82" t="s">
        <v>35</v>
      </c>
      <c r="AR309" s="82" t="s">
        <v>589</v>
      </c>
    </row>
    <row r="310" customFormat="false" ht="12.75" hidden="false" customHeight="false" outlineLevel="0" collapsed="false">
      <c r="A310" s="82" t="s">
        <v>590</v>
      </c>
      <c r="B310" s="82" t="s">
        <v>591</v>
      </c>
      <c r="C310" s="82" t="s">
        <v>37</v>
      </c>
      <c r="D310" s="82" t="s">
        <v>25</v>
      </c>
      <c r="E310" s="82" t="s">
        <v>586</v>
      </c>
      <c r="F310" s="82" t="s">
        <v>1400</v>
      </c>
      <c r="G310" s="82" t="s">
        <v>38</v>
      </c>
      <c r="H310" s="82" t="s">
        <v>1211</v>
      </c>
      <c r="I310" s="82" t="s">
        <v>1401</v>
      </c>
      <c r="J310" s="82" t="s">
        <v>1402</v>
      </c>
      <c r="M310" s="82" t="s">
        <v>15</v>
      </c>
      <c r="N310" s="82" t="s">
        <v>587</v>
      </c>
      <c r="X310" s="82" t="s">
        <v>588</v>
      </c>
      <c r="AH310" s="82" t="s">
        <v>35</v>
      </c>
      <c r="AR310" s="82" t="s">
        <v>589</v>
      </c>
    </row>
    <row r="311" customFormat="false" ht="12.75" hidden="false" customHeight="false" outlineLevel="0" collapsed="false">
      <c r="A311" s="82" t="s">
        <v>590</v>
      </c>
      <c r="B311" s="82" t="s">
        <v>592</v>
      </c>
      <c r="C311" s="82" t="s">
        <v>37</v>
      </c>
      <c r="D311" s="82" t="s">
        <v>25</v>
      </c>
      <c r="E311" s="82" t="s">
        <v>586</v>
      </c>
      <c r="F311" s="82" t="s">
        <v>1400</v>
      </c>
      <c r="G311" s="82" t="s">
        <v>38</v>
      </c>
      <c r="H311" s="82" t="s">
        <v>1211</v>
      </c>
      <c r="I311" s="82" t="s">
        <v>1401</v>
      </c>
      <c r="J311" s="82" t="s">
        <v>1402</v>
      </c>
      <c r="M311" s="82" t="s">
        <v>15</v>
      </c>
      <c r="N311" s="82" t="s">
        <v>587</v>
      </c>
      <c r="X311" s="82" t="s">
        <v>588</v>
      </c>
      <c r="AH311" s="82" t="s">
        <v>35</v>
      </c>
      <c r="AR311" s="82" t="s">
        <v>589</v>
      </c>
    </row>
    <row r="312" customFormat="false" ht="12.75" hidden="false" customHeight="false" outlineLevel="0" collapsed="false">
      <c r="A312" s="82" t="s">
        <v>590</v>
      </c>
      <c r="B312" s="82" t="s">
        <v>593</v>
      </c>
      <c r="C312" s="82" t="s">
        <v>37</v>
      </c>
      <c r="D312" s="82" t="s">
        <v>25</v>
      </c>
      <c r="E312" s="82" t="s">
        <v>586</v>
      </c>
      <c r="F312" s="82" t="s">
        <v>1400</v>
      </c>
      <c r="G312" s="82" t="s">
        <v>38</v>
      </c>
      <c r="H312" s="82" t="s">
        <v>1211</v>
      </c>
      <c r="I312" s="82" t="s">
        <v>1401</v>
      </c>
      <c r="J312" s="82" t="s">
        <v>1402</v>
      </c>
      <c r="M312" s="82" t="s">
        <v>15</v>
      </c>
      <c r="N312" s="82" t="s">
        <v>587</v>
      </c>
      <c r="X312" s="82" t="s">
        <v>588</v>
      </c>
      <c r="AH312" s="82" t="s">
        <v>35</v>
      </c>
      <c r="AR312" s="82" t="s">
        <v>589</v>
      </c>
    </row>
    <row r="313" customFormat="false" ht="12.75" hidden="false" customHeight="false" outlineLevel="0" collapsed="false">
      <c r="A313" s="82" t="s">
        <v>590</v>
      </c>
      <c r="B313" s="82" t="s">
        <v>594</v>
      </c>
      <c r="C313" s="82" t="s">
        <v>37</v>
      </c>
      <c r="D313" s="82" t="s">
        <v>25</v>
      </c>
      <c r="E313" s="82" t="s">
        <v>586</v>
      </c>
      <c r="F313" s="82" t="s">
        <v>1400</v>
      </c>
      <c r="G313" s="82" t="s">
        <v>38</v>
      </c>
      <c r="H313" s="82" t="s">
        <v>1211</v>
      </c>
      <c r="I313" s="82" t="s">
        <v>1401</v>
      </c>
      <c r="J313" s="82" t="s">
        <v>1402</v>
      </c>
      <c r="M313" s="82" t="s">
        <v>15</v>
      </c>
      <c r="N313" s="82" t="s">
        <v>587</v>
      </c>
      <c r="X313" s="82" t="s">
        <v>588</v>
      </c>
      <c r="AH313" s="82" t="s">
        <v>35</v>
      </c>
      <c r="AR313" s="82" t="s">
        <v>589</v>
      </c>
    </row>
    <row r="314" customFormat="false" ht="12.75" hidden="false" customHeight="false" outlineLevel="0" collapsed="false">
      <c r="A314" s="82" t="s">
        <v>599</v>
      </c>
      <c r="B314" s="82" t="s">
        <v>595</v>
      </c>
      <c r="C314" s="82" t="s">
        <v>37</v>
      </c>
      <c r="D314" s="82" t="s">
        <v>25</v>
      </c>
      <c r="E314" s="82" t="s">
        <v>596</v>
      </c>
      <c r="F314" s="82" t="s">
        <v>1403</v>
      </c>
      <c r="G314" s="82" t="s">
        <v>38</v>
      </c>
      <c r="H314" s="82" t="s">
        <v>1211</v>
      </c>
      <c r="I314" s="82" t="s">
        <v>1404</v>
      </c>
      <c r="J314" s="82" t="s">
        <v>1289</v>
      </c>
      <c r="M314" s="82" t="s">
        <v>15</v>
      </c>
      <c r="N314" s="82" t="s">
        <v>597</v>
      </c>
      <c r="X314" s="82" t="s">
        <v>598</v>
      </c>
      <c r="AH314" s="82" t="s">
        <v>597</v>
      </c>
      <c r="AR314" s="82" t="s">
        <v>598</v>
      </c>
    </row>
    <row r="315" customFormat="false" ht="12.75" hidden="false" customHeight="false" outlineLevel="0" collapsed="false">
      <c r="A315" s="82" t="s">
        <v>599</v>
      </c>
      <c r="B315" s="82" t="s">
        <v>600</v>
      </c>
      <c r="C315" s="82" t="s">
        <v>37</v>
      </c>
      <c r="D315" s="82" t="s">
        <v>25</v>
      </c>
      <c r="E315" s="82" t="s">
        <v>596</v>
      </c>
      <c r="F315" s="82" t="s">
        <v>1403</v>
      </c>
      <c r="G315" s="82" t="s">
        <v>38</v>
      </c>
      <c r="H315" s="82" t="s">
        <v>1211</v>
      </c>
      <c r="I315" s="82" t="s">
        <v>1404</v>
      </c>
      <c r="J315" s="82" t="s">
        <v>1289</v>
      </c>
      <c r="M315" s="82" t="s">
        <v>15</v>
      </c>
      <c r="N315" s="82" t="s">
        <v>597</v>
      </c>
      <c r="X315" s="82" t="s">
        <v>598</v>
      </c>
      <c r="AH315" s="82" t="s">
        <v>597</v>
      </c>
      <c r="AR315" s="82" t="s">
        <v>598</v>
      </c>
    </row>
    <row r="316" customFormat="false" ht="12.75" hidden="false" customHeight="false" outlineLevel="0" collapsed="false">
      <c r="A316" s="82" t="s">
        <v>599</v>
      </c>
      <c r="B316" s="82" t="s">
        <v>601</v>
      </c>
      <c r="C316" s="82" t="s">
        <v>37</v>
      </c>
      <c r="D316" s="82" t="s">
        <v>25</v>
      </c>
      <c r="E316" s="82" t="s">
        <v>596</v>
      </c>
      <c r="F316" s="82" t="s">
        <v>1403</v>
      </c>
      <c r="G316" s="82" t="s">
        <v>38</v>
      </c>
      <c r="H316" s="82" t="s">
        <v>1211</v>
      </c>
      <c r="I316" s="82" t="s">
        <v>1404</v>
      </c>
      <c r="J316" s="82" t="s">
        <v>1289</v>
      </c>
      <c r="M316" s="82" t="s">
        <v>15</v>
      </c>
      <c r="N316" s="82" t="s">
        <v>597</v>
      </c>
      <c r="X316" s="82" t="s">
        <v>598</v>
      </c>
      <c r="AH316" s="82" t="s">
        <v>597</v>
      </c>
      <c r="AR316" s="82" t="s">
        <v>598</v>
      </c>
    </row>
    <row r="317" customFormat="false" ht="12.75" hidden="false" customHeight="false" outlineLevel="0" collapsed="false">
      <c r="A317" s="82" t="s">
        <v>599</v>
      </c>
      <c r="B317" s="82" t="s">
        <v>602</v>
      </c>
      <c r="C317" s="82" t="s">
        <v>37</v>
      </c>
      <c r="D317" s="82" t="s">
        <v>25</v>
      </c>
      <c r="E317" s="82" t="s">
        <v>596</v>
      </c>
      <c r="F317" s="82" t="s">
        <v>1403</v>
      </c>
      <c r="G317" s="82" t="s">
        <v>38</v>
      </c>
      <c r="H317" s="82" t="s">
        <v>1211</v>
      </c>
      <c r="I317" s="82" t="s">
        <v>1404</v>
      </c>
      <c r="J317" s="82" t="s">
        <v>1289</v>
      </c>
      <c r="M317" s="82" t="s">
        <v>15</v>
      </c>
      <c r="N317" s="82" t="s">
        <v>597</v>
      </c>
      <c r="X317" s="82" t="s">
        <v>598</v>
      </c>
      <c r="AH317" s="82" t="s">
        <v>597</v>
      </c>
      <c r="AR317" s="82" t="s">
        <v>598</v>
      </c>
    </row>
    <row r="318" customFormat="false" ht="12.75" hidden="false" customHeight="false" outlineLevel="0" collapsed="false">
      <c r="A318" s="82" t="s">
        <v>599</v>
      </c>
      <c r="B318" s="82" t="s">
        <v>603</v>
      </c>
      <c r="C318" s="82" t="s">
        <v>37</v>
      </c>
      <c r="D318" s="82" t="s">
        <v>25</v>
      </c>
      <c r="E318" s="82" t="s">
        <v>596</v>
      </c>
      <c r="F318" s="82" t="s">
        <v>1403</v>
      </c>
      <c r="G318" s="82" t="s">
        <v>38</v>
      </c>
      <c r="H318" s="82" t="s">
        <v>1211</v>
      </c>
      <c r="I318" s="82" t="s">
        <v>1404</v>
      </c>
      <c r="J318" s="82" t="s">
        <v>1289</v>
      </c>
      <c r="M318" s="82" t="s">
        <v>15</v>
      </c>
      <c r="N318" s="82" t="s">
        <v>597</v>
      </c>
      <c r="X318" s="82" t="s">
        <v>598</v>
      </c>
      <c r="AH318" s="82" t="s">
        <v>597</v>
      </c>
      <c r="AR318" s="82" t="s">
        <v>598</v>
      </c>
    </row>
    <row r="319" customFormat="false" ht="12.75" hidden="false" customHeight="false" outlineLevel="0" collapsed="false">
      <c r="A319" s="82" t="s">
        <v>599</v>
      </c>
      <c r="B319" s="82" t="s">
        <v>604</v>
      </c>
      <c r="C319" s="82" t="s">
        <v>37</v>
      </c>
      <c r="D319" s="82" t="s">
        <v>25</v>
      </c>
      <c r="E319" s="82" t="s">
        <v>596</v>
      </c>
      <c r="F319" s="82" t="s">
        <v>1403</v>
      </c>
      <c r="G319" s="82" t="s">
        <v>38</v>
      </c>
      <c r="H319" s="82" t="s">
        <v>1211</v>
      </c>
      <c r="I319" s="82" t="s">
        <v>1404</v>
      </c>
      <c r="J319" s="82" t="s">
        <v>1289</v>
      </c>
      <c r="M319" s="82" t="s">
        <v>15</v>
      </c>
      <c r="N319" s="82" t="s">
        <v>597</v>
      </c>
      <c r="X319" s="82" t="s">
        <v>598</v>
      </c>
      <c r="AH319" s="82" t="s">
        <v>597</v>
      </c>
      <c r="AR319" s="82" t="s">
        <v>598</v>
      </c>
    </row>
    <row r="320" customFormat="false" ht="12.75" hidden="false" customHeight="false" outlineLevel="0" collapsed="false">
      <c r="A320" s="82" t="s">
        <v>599</v>
      </c>
      <c r="B320" s="82" t="s">
        <v>605</v>
      </c>
      <c r="C320" s="82" t="s">
        <v>37</v>
      </c>
      <c r="D320" s="82" t="s">
        <v>25</v>
      </c>
      <c r="E320" s="82" t="s">
        <v>596</v>
      </c>
      <c r="F320" s="82" t="s">
        <v>1403</v>
      </c>
      <c r="G320" s="82" t="s">
        <v>38</v>
      </c>
      <c r="H320" s="82" t="s">
        <v>1211</v>
      </c>
      <c r="I320" s="82" t="s">
        <v>1404</v>
      </c>
      <c r="J320" s="82" t="s">
        <v>1289</v>
      </c>
      <c r="M320" s="82" t="s">
        <v>15</v>
      </c>
      <c r="N320" s="82" t="s">
        <v>597</v>
      </c>
      <c r="X320" s="82" t="s">
        <v>598</v>
      </c>
      <c r="AH320" s="82" t="s">
        <v>597</v>
      </c>
      <c r="AR320" s="82" t="s">
        <v>598</v>
      </c>
    </row>
    <row r="321" customFormat="false" ht="12.75" hidden="false" customHeight="false" outlineLevel="0" collapsed="false">
      <c r="A321" s="82" t="s">
        <v>599</v>
      </c>
      <c r="B321" s="82" t="s">
        <v>606</v>
      </c>
      <c r="C321" s="82" t="s">
        <v>37</v>
      </c>
      <c r="D321" s="82" t="s">
        <v>25</v>
      </c>
      <c r="E321" s="82" t="s">
        <v>596</v>
      </c>
      <c r="F321" s="82" t="s">
        <v>1403</v>
      </c>
      <c r="G321" s="82" t="s">
        <v>38</v>
      </c>
      <c r="H321" s="82" t="s">
        <v>1211</v>
      </c>
      <c r="I321" s="82" t="s">
        <v>1404</v>
      </c>
      <c r="J321" s="82" t="s">
        <v>1289</v>
      </c>
      <c r="M321" s="82" t="s">
        <v>15</v>
      </c>
      <c r="N321" s="82" t="s">
        <v>597</v>
      </c>
      <c r="X321" s="82" t="s">
        <v>598</v>
      </c>
      <c r="AH321" s="82" t="s">
        <v>597</v>
      </c>
      <c r="AR321" s="82" t="s">
        <v>598</v>
      </c>
    </row>
    <row r="322" customFormat="false" ht="12.75" hidden="false" customHeight="false" outlineLevel="0" collapsed="false">
      <c r="A322" s="82" t="s">
        <v>612</v>
      </c>
      <c r="B322" s="82" t="s">
        <v>607</v>
      </c>
      <c r="C322" s="82" t="s">
        <v>37</v>
      </c>
      <c r="D322" s="82" t="s">
        <v>25</v>
      </c>
      <c r="E322" s="82" t="s">
        <v>608</v>
      </c>
      <c r="F322" s="82" t="s">
        <v>1405</v>
      </c>
      <c r="G322" s="82" t="s">
        <v>38</v>
      </c>
      <c r="H322" s="82" t="s">
        <v>1211</v>
      </c>
      <c r="I322" s="82" t="s">
        <v>1406</v>
      </c>
      <c r="J322" s="82" t="s">
        <v>1407</v>
      </c>
      <c r="M322" s="82" t="s">
        <v>15</v>
      </c>
      <c r="N322" s="82" t="s">
        <v>609</v>
      </c>
      <c r="X322" s="82" t="s">
        <v>610</v>
      </c>
      <c r="AH322" s="82" t="s">
        <v>35</v>
      </c>
      <c r="AR322" s="82" t="s">
        <v>611</v>
      </c>
    </row>
    <row r="323" customFormat="false" ht="12.75" hidden="false" customHeight="false" outlineLevel="0" collapsed="false">
      <c r="A323" s="82" t="s">
        <v>618</v>
      </c>
      <c r="B323" s="82" t="s">
        <v>613</v>
      </c>
      <c r="C323" s="82" t="s">
        <v>37</v>
      </c>
      <c r="D323" s="82" t="s">
        <v>25</v>
      </c>
      <c r="E323" s="82" t="s">
        <v>614</v>
      </c>
      <c r="F323" s="82" t="s">
        <v>1408</v>
      </c>
      <c r="G323" s="82" t="s">
        <v>38</v>
      </c>
      <c r="H323" s="82" t="s">
        <v>1211</v>
      </c>
      <c r="I323" s="82" t="s">
        <v>1406</v>
      </c>
      <c r="J323" s="82" t="s">
        <v>1407</v>
      </c>
      <c r="M323" s="82" t="s">
        <v>15</v>
      </c>
      <c r="N323" s="82" t="s">
        <v>615</v>
      </c>
      <c r="X323" s="82" t="s">
        <v>616</v>
      </c>
      <c r="AH323" s="82" t="s">
        <v>35</v>
      </c>
      <c r="AR323" s="82" t="s">
        <v>617</v>
      </c>
    </row>
    <row r="324" customFormat="false" ht="12.75" hidden="false" customHeight="false" outlineLevel="0" collapsed="false">
      <c r="A324" s="82" t="s">
        <v>623</v>
      </c>
      <c r="B324" s="82" t="s">
        <v>619</v>
      </c>
      <c r="C324" s="82" t="s">
        <v>37</v>
      </c>
      <c r="D324" s="82" t="s">
        <v>25</v>
      </c>
      <c r="E324" s="82" t="s">
        <v>620</v>
      </c>
      <c r="F324" s="82" t="s">
        <v>1409</v>
      </c>
      <c r="G324" s="82" t="s">
        <v>38</v>
      </c>
      <c r="H324" s="82" t="s">
        <v>1211</v>
      </c>
      <c r="I324" s="82" t="s">
        <v>1406</v>
      </c>
      <c r="J324" s="82" t="s">
        <v>1407</v>
      </c>
      <c r="M324" s="82" t="s">
        <v>15</v>
      </c>
      <c r="N324" s="82" t="s">
        <v>609</v>
      </c>
      <c r="X324" s="82" t="s">
        <v>621</v>
      </c>
      <c r="AH324" s="82" t="s">
        <v>225</v>
      </c>
      <c r="AR324" s="82" t="s">
        <v>622</v>
      </c>
    </row>
    <row r="325" customFormat="false" ht="12.75" hidden="false" customHeight="false" outlineLevel="0" collapsed="false">
      <c r="A325" s="82" t="s">
        <v>628</v>
      </c>
      <c r="B325" s="82" t="s">
        <v>624</v>
      </c>
      <c r="C325" s="82" t="s">
        <v>37</v>
      </c>
      <c r="D325" s="82" t="s">
        <v>25</v>
      </c>
      <c r="E325" s="82" t="s">
        <v>625</v>
      </c>
      <c r="F325" s="82" t="s">
        <v>1410</v>
      </c>
      <c r="G325" s="82" t="s">
        <v>38</v>
      </c>
      <c r="H325" s="82" t="s">
        <v>1211</v>
      </c>
      <c r="I325" s="82" t="s">
        <v>1406</v>
      </c>
      <c r="J325" s="82" t="s">
        <v>1407</v>
      </c>
      <c r="M325" s="82" t="s">
        <v>15</v>
      </c>
      <c r="N325" s="82" t="s">
        <v>609</v>
      </c>
      <c r="X325" s="82" t="s">
        <v>626</v>
      </c>
      <c r="AH325" s="82" t="s">
        <v>225</v>
      </c>
      <c r="AR325" s="82" t="s">
        <v>627</v>
      </c>
    </row>
    <row r="326" customFormat="false" ht="12.75" hidden="false" customHeight="false" outlineLevel="0" collapsed="false">
      <c r="A326" s="82" t="s">
        <v>633</v>
      </c>
      <c r="B326" s="82" t="s">
        <v>629</v>
      </c>
      <c r="C326" s="82" t="s">
        <v>52</v>
      </c>
      <c r="D326" s="82" t="s">
        <v>25</v>
      </c>
      <c r="E326" s="82" t="s">
        <v>630</v>
      </c>
      <c r="F326" s="82" t="s">
        <v>1411</v>
      </c>
      <c r="G326" s="82" t="s">
        <v>38</v>
      </c>
      <c r="H326" s="82" t="s">
        <v>1211</v>
      </c>
      <c r="I326" s="82" t="s">
        <v>1406</v>
      </c>
      <c r="J326" s="82" t="s">
        <v>1407</v>
      </c>
      <c r="M326" s="82" t="s">
        <v>15</v>
      </c>
      <c r="N326" s="82" t="s">
        <v>609</v>
      </c>
      <c r="X326" s="82" t="s">
        <v>631</v>
      </c>
      <c r="AH326" s="82" t="s">
        <v>213</v>
      </c>
      <c r="AR326" s="82" t="s">
        <v>632</v>
      </c>
    </row>
    <row r="327" customFormat="false" ht="12.75" hidden="false" customHeight="false" outlineLevel="0" collapsed="false">
      <c r="A327" s="82" t="s">
        <v>623</v>
      </c>
      <c r="B327" s="82" t="s">
        <v>634</v>
      </c>
      <c r="C327" s="82" t="s">
        <v>37</v>
      </c>
      <c r="D327" s="82" t="s">
        <v>25</v>
      </c>
      <c r="E327" s="82" t="s">
        <v>620</v>
      </c>
      <c r="F327" s="82" t="s">
        <v>1409</v>
      </c>
      <c r="G327" s="82" t="s">
        <v>38</v>
      </c>
      <c r="H327" s="82" t="s">
        <v>1211</v>
      </c>
      <c r="I327" s="82" t="s">
        <v>1406</v>
      </c>
      <c r="J327" s="82" t="s">
        <v>1407</v>
      </c>
      <c r="M327" s="82" t="s">
        <v>15</v>
      </c>
      <c r="N327" s="82" t="s">
        <v>609</v>
      </c>
      <c r="X327" s="82" t="s">
        <v>621</v>
      </c>
      <c r="AH327" s="82" t="s">
        <v>225</v>
      </c>
      <c r="AR327" s="82" t="s">
        <v>622</v>
      </c>
    </row>
    <row r="328" customFormat="false" ht="12.75" hidden="false" customHeight="false" outlineLevel="0" collapsed="false">
      <c r="A328" s="82" t="s">
        <v>612</v>
      </c>
      <c r="B328" s="82" t="s">
        <v>635</v>
      </c>
      <c r="C328" s="82" t="s">
        <v>37</v>
      </c>
      <c r="D328" s="82" t="s">
        <v>25</v>
      </c>
      <c r="E328" s="82" t="s">
        <v>608</v>
      </c>
      <c r="F328" s="82" t="s">
        <v>1405</v>
      </c>
      <c r="G328" s="82" t="s">
        <v>38</v>
      </c>
      <c r="H328" s="82" t="s">
        <v>1211</v>
      </c>
      <c r="I328" s="82" t="s">
        <v>1406</v>
      </c>
      <c r="J328" s="82" t="s">
        <v>1407</v>
      </c>
      <c r="M328" s="82" t="s">
        <v>15</v>
      </c>
      <c r="N328" s="82" t="s">
        <v>609</v>
      </c>
      <c r="X328" s="82" t="s">
        <v>610</v>
      </c>
      <c r="AH328" s="82" t="s">
        <v>35</v>
      </c>
      <c r="AR328" s="82" t="s">
        <v>611</v>
      </c>
    </row>
    <row r="329" customFormat="false" ht="12.75" hidden="false" customHeight="false" outlineLevel="0" collapsed="false">
      <c r="A329" s="82" t="s">
        <v>640</v>
      </c>
      <c r="B329" s="82" t="s">
        <v>636</v>
      </c>
      <c r="C329" s="82" t="s">
        <v>37</v>
      </c>
      <c r="D329" s="82" t="s">
        <v>25</v>
      </c>
      <c r="E329" s="82" t="s">
        <v>637</v>
      </c>
      <c r="F329" s="82" t="s">
        <v>1412</v>
      </c>
      <c r="G329" s="82" t="s">
        <v>38</v>
      </c>
      <c r="H329" s="82" t="s">
        <v>1211</v>
      </c>
      <c r="I329" s="82" t="s">
        <v>1406</v>
      </c>
      <c r="J329" s="82" t="s">
        <v>1407</v>
      </c>
      <c r="M329" s="82" t="s">
        <v>15</v>
      </c>
      <c r="N329" s="82" t="s">
        <v>609</v>
      </c>
      <c r="X329" s="82" t="s">
        <v>638</v>
      </c>
      <c r="AH329" s="82" t="s">
        <v>35</v>
      </c>
      <c r="AR329" s="82" t="s">
        <v>639</v>
      </c>
    </row>
    <row r="330" customFormat="false" ht="12.75" hidden="false" customHeight="false" outlineLevel="0" collapsed="false">
      <c r="A330" s="82" t="s">
        <v>623</v>
      </c>
      <c r="B330" s="82" t="s">
        <v>641</v>
      </c>
      <c r="C330" s="82" t="s">
        <v>37</v>
      </c>
      <c r="D330" s="82" t="s">
        <v>25</v>
      </c>
      <c r="E330" s="82" t="s">
        <v>620</v>
      </c>
      <c r="F330" s="82" t="s">
        <v>1409</v>
      </c>
      <c r="G330" s="82" t="s">
        <v>38</v>
      </c>
      <c r="H330" s="82" t="s">
        <v>1211</v>
      </c>
      <c r="I330" s="82" t="s">
        <v>1406</v>
      </c>
      <c r="J330" s="82" t="s">
        <v>1407</v>
      </c>
      <c r="M330" s="82" t="s">
        <v>15</v>
      </c>
      <c r="N330" s="82" t="s">
        <v>609</v>
      </c>
      <c r="X330" s="82" t="s">
        <v>621</v>
      </c>
      <c r="AH330" s="82" t="s">
        <v>225</v>
      </c>
      <c r="AR330" s="82" t="s">
        <v>622</v>
      </c>
    </row>
    <row r="331" customFormat="false" ht="12.75" hidden="false" customHeight="false" outlineLevel="0" collapsed="false">
      <c r="A331" s="82" t="s">
        <v>646</v>
      </c>
      <c r="B331" s="82" t="s">
        <v>642</v>
      </c>
      <c r="C331" s="82" t="s">
        <v>37</v>
      </c>
      <c r="D331" s="82" t="s">
        <v>25</v>
      </c>
      <c r="E331" s="82" t="s">
        <v>643</v>
      </c>
      <c r="F331" s="82" t="s">
        <v>1413</v>
      </c>
      <c r="G331" s="82" t="s">
        <v>38</v>
      </c>
      <c r="H331" s="82" t="s">
        <v>1211</v>
      </c>
      <c r="I331" s="82" t="s">
        <v>1406</v>
      </c>
      <c r="J331" s="82" t="s">
        <v>1407</v>
      </c>
      <c r="M331" s="82" t="s">
        <v>15</v>
      </c>
      <c r="N331" s="82" t="s">
        <v>609</v>
      </c>
      <c r="X331" s="82" t="s">
        <v>644</v>
      </c>
      <c r="AH331" s="82" t="s">
        <v>225</v>
      </c>
      <c r="AR331" s="82" t="s">
        <v>645</v>
      </c>
    </row>
    <row r="332" customFormat="false" ht="12.75" hidden="false" customHeight="false" outlineLevel="0" collapsed="false">
      <c r="A332" s="82" t="s">
        <v>652</v>
      </c>
      <c r="B332" s="82" t="s">
        <v>647</v>
      </c>
      <c r="C332" s="82" t="s">
        <v>153</v>
      </c>
      <c r="D332" s="82" t="s">
        <v>152</v>
      </c>
      <c r="E332" s="82" t="s">
        <v>648</v>
      </c>
      <c r="F332" s="82" t="s">
        <v>1414</v>
      </c>
      <c r="G332" s="82" t="s">
        <v>38</v>
      </c>
      <c r="H332" s="82" t="s">
        <v>1211</v>
      </c>
      <c r="I332" s="82" t="s">
        <v>1406</v>
      </c>
      <c r="J332" s="82" t="s">
        <v>1415</v>
      </c>
      <c r="M332" s="82" t="s">
        <v>15</v>
      </c>
      <c r="N332" s="82" t="s">
        <v>649</v>
      </c>
      <c r="X332" s="82" t="s">
        <v>650</v>
      </c>
      <c r="AH332" s="82" t="s">
        <v>225</v>
      </c>
      <c r="AR332" s="82" t="s">
        <v>651</v>
      </c>
    </row>
    <row r="333" customFormat="false" ht="12.75" hidden="false" customHeight="false" outlineLevel="0" collapsed="false">
      <c r="A333" s="82" t="s">
        <v>652</v>
      </c>
      <c r="B333" s="82" t="s">
        <v>653</v>
      </c>
      <c r="C333" s="82" t="s">
        <v>153</v>
      </c>
      <c r="D333" s="82" t="s">
        <v>152</v>
      </c>
      <c r="E333" s="82" t="s">
        <v>648</v>
      </c>
      <c r="F333" s="82" t="s">
        <v>1414</v>
      </c>
      <c r="G333" s="82" t="s">
        <v>38</v>
      </c>
      <c r="H333" s="82" t="s">
        <v>1211</v>
      </c>
      <c r="I333" s="82" t="s">
        <v>1406</v>
      </c>
      <c r="J333" s="82" t="s">
        <v>1415</v>
      </c>
      <c r="M333" s="82" t="s">
        <v>15</v>
      </c>
      <c r="N333" s="82" t="s">
        <v>649</v>
      </c>
      <c r="X333" s="82" t="s">
        <v>650</v>
      </c>
      <c r="AH333" s="82" t="s">
        <v>225</v>
      </c>
      <c r="AR333" s="82" t="s">
        <v>651</v>
      </c>
    </row>
    <row r="334" customFormat="false" ht="12.75" hidden="false" customHeight="false" outlineLevel="0" collapsed="false">
      <c r="A334" s="82" t="s">
        <v>633</v>
      </c>
      <c r="B334" s="82" t="s">
        <v>654</v>
      </c>
      <c r="C334" s="82" t="s">
        <v>52</v>
      </c>
      <c r="D334" s="82" t="s">
        <v>25</v>
      </c>
      <c r="E334" s="82" t="s">
        <v>630</v>
      </c>
      <c r="F334" s="82" t="s">
        <v>1411</v>
      </c>
      <c r="G334" s="82" t="s">
        <v>38</v>
      </c>
      <c r="H334" s="82" t="s">
        <v>1211</v>
      </c>
      <c r="I334" s="82" t="s">
        <v>1406</v>
      </c>
      <c r="J334" s="82" t="s">
        <v>1407</v>
      </c>
      <c r="M334" s="82" t="s">
        <v>15</v>
      </c>
      <c r="N334" s="82" t="s">
        <v>609</v>
      </c>
      <c r="X334" s="82" t="s">
        <v>631</v>
      </c>
      <c r="AH334" s="82" t="s">
        <v>213</v>
      </c>
      <c r="AR334" s="82" t="s">
        <v>632</v>
      </c>
    </row>
    <row r="335" customFormat="false" ht="12.75" hidden="false" customHeight="false" outlineLevel="0" collapsed="false">
      <c r="A335" s="82" t="s">
        <v>659</v>
      </c>
      <c r="B335" s="82" t="s">
        <v>655</v>
      </c>
      <c r="C335" s="82" t="s">
        <v>37</v>
      </c>
      <c r="D335" s="82" t="s">
        <v>25</v>
      </c>
      <c r="E335" s="82" t="s">
        <v>656</v>
      </c>
      <c r="F335" s="82" t="s">
        <v>1416</v>
      </c>
      <c r="G335" s="82" t="s">
        <v>38</v>
      </c>
      <c r="H335" s="82" t="s">
        <v>1211</v>
      </c>
      <c r="I335" s="82" t="s">
        <v>1406</v>
      </c>
      <c r="J335" s="82" t="s">
        <v>1407</v>
      </c>
      <c r="M335" s="82" t="s">
        <v>15</v>
      </c>
      <c r="N335" s="82" t="s">
        <v>615</v>
      </c>
      <c r="X335" s="82" t="s">
        <v>657</v>
      </c>
      <c r="AH335" s="82" t="s">
        <v>225</v>
      </c>
      <c r="AR335" s="82" t="s">
        <v>658</v>
      </c>
    </row>
    <row r="336" customFormat="false" ht="12.75" hidden="false" customHeight="false" outlineLevel="0" collapsed="false">
      <c r="A336" s="82" t="s">
        <v>665</v>
      </c>
      <c r="B336" s="82" t="s">
        <v>660</v>
      </c>
      <c r="C336" s="82" t="s">
        <v>37</v>
      </c>
      <c r="D336" s="82" t="s">
        <v>25</v>
      </c>
      <c r="E336" s="82" t="s">
        <v>661</v>
      </c>
      <c r="F336" s="82" t="s">
        <v>1417</v>
      </c>
      <c r="G336" s="82" t="s">
        <v>38</v>
      </c>
      <c r="H336" s="82" t="s">
        <v>1211</v>
      </c>
      <c r="I336" s="82" t="s">
        <v>1406</v>
      </c>
      <c r="J336" s="82" t="s">
        <v>1407</v>
      </c>
      <c r="M336" s="82" t="s">
        <v>15</v>
      </c>
      <c r="N336" s="82" t="s">
        <v>662</v>
      </c>
      <c r="X336" s="82" t="s">
        <v>663</v>
      </c>
      <c r="AH336" s="82" t="s">
        <v>35</v>
      </c>
      <c r="AR336" s="82" t="s">
        <v>664</v>
      </c>
    </row>
    <row r="337" customFormat="false" ht="12.75" hidden="false" customHeight="false" outlineLevel="0" collapsed="false">
      <c r="A337" s="82" t="s">
        <v>670</v>
      </c>
      <c r="B337" s="82" t="s">
        <v>666</v>
      </c>
      <c r="C337" s="82" t="s">
        <v>153</v>
      </c>
      <c r="D337" s="82" t="s">
        <v>152</v>
      </c>
      <c r="E337" s="82" t="s">
        <v>667</v>
      </c>
      <c r="F337" s="82" t="s">
        <v>1418</v>
      </c>
      <c r="G337" s="82" t="s">
        <v>38</v>
      </c>
      <c r="H337" s="82" t="s">
        <v>1211</v>
      </c>
      <c r="I337" s="82" t="s">
        <v>1406</v>
      </c>
      <c r="J337" s="82" t="s">
        <v>1407</v>
      </c>
      <c r="M337" s="82" t="s">
        <v>15</v>
      </c>
      <c r="N337" s="82" t="s">
        <v>609</v>
      </c>
      <c r="X337" s="82" t="s">
        <v>668</v>
      </c>
      <c r="AH337" s="82" t="s">
        <v>225</v>
      </c>
      <c r="AR337" s="82" t="s">
        <v>669</v>
      </c>
    </row>
    <row r="338" customFormat="false" ht="12.75" hidden="false" customHeight="false" outlineLevel="0" collapsed="false">
      <c r="A338" s="82" t="s">
        <v>633</v>
      </c>
      <c r="B338" s="82" t="s">
        <v>671</v>
      </c>
      <c r="C338" s="82" t="s">
        <v>52</v>
      </c>
      <c r="D338" s="82" t="s">
        <v>25</v>
      </c>
      <c r="E338" s="82" t="s">
        <v>630</v>
      </c>
      <c r="F338" s="82" t="s">
        <v>1411</v>
      </c>
      <c r="G338" s="82" t="s">
        <v>38</v>
      </c>
      <c r="H338" s="82" t="s">
        <v>1211</v>
      </c>
      <c r="I338" s="82" t="s">
        <v>1406</v>
      </c>
      <c r="J338" s="82" t="s">
        <v>1407</v>
      </c>
      <c r="M338" s="82" t="s">
        <v>15</v>
      </c>
      <c r="N338" s="82" t="s">
        <v>609</v>
      </c>
      <c r="X338" s="82" t="s">
        <v>631</v>
      </c>
      <c r="AH338" s="82" t="s">
        <v>213</v>
      </c>
      <c r="AR338" s="82" t="s">
        <v>632</v>
      </c>
    </row>
    <row r="339" customFormat="false" ht="12.75" hidden="false" customHeight="false" outlineLevel="0" collapsed="false">
      <c r="A339" s="82" t="s">
        <v>670</v>
      </c>
      <c r="B339" s="82" t="s">
        <v>672</v>
      </c>
      <c r="C339" s="82" t="s">
        <v>153</v>
      </c>
      <c r="D339" s="82" t="s">
        <v>152</v>
      </c>
      <c r="E339" s="82" t="s">
        <v>667</v>
      </c>
      <c r="F339" s="82" t="s">
        <v>1418</v>
      </c>
      <c r="G339" s="82" t="s">
        <v>38</v>
      </c>
      <c r="H339" s="82" t="s">
        <v>1211</v>
      </c>
      <c r="I339" s="82" t="s">
        <v>1406</v>
      </c>
      <c r="J339" s="82" t="s">
        <v>1407</v>
      </c>
      <c r="M339" s="82" t="s">
        <v>15</v>
      </c>
      <c r="N339" s="82" t="s">
        <v>609</v>
      </c>
      <c r="X339" s="82" t="s">
        <v>668</v>
      </c>
      <c r="AH339" s="82" t="s">
        <v>225</v>
      </c>
      <c r="AR339" s="82" t="s">
        <v>669</v>
      </c>
    </row>
    <row r="340" customFormat="false" ht="12.75" hidden="false" customHeight="false" outlineLevel="0" collapsed="false">
      <c r="A340" s="82" t="s">
        <v>665</v>
      </c>
      <c r="B340" s="82" t="s">
        <v>673</v>
      </c>
      <c r="C340" s="82" t="s">
        <v>37</v>
      </c>
      <c r="D340" s="82" t="s">
        <v>25</v>
      </c>
      <c r="E340" s="82" t="s">
        <v>661</v>
      </c>
      <c r="F340" s="82" t="s">
        <v>1417</v>
      </c>
      <c r="G340" s="82" t="s">
        <v>38</v>
      </c>
      <c r="H340" s="82" t="s">
        <v>1211</v>
      </c>
      <c r="I340" s="82" t="s">
        <v>1406</v>
      </c>
      <c r="J340" s="82" t="s">
        <v>1407</v>
      </c>
      <c r="M340" s="82" t="s">
        <v>15</v>
      </c>
      <c r="N340" s="82" t="s">
        <v>662</v>
      </c>
      <c r="X340" s="82" t="s">
        <v>663</v>
      </c>
      <c r="AH340" s="82" t="s">
        <v>35</v>
      </c>
      <c r="AR340" s="82" t="s">
        <v>664</v>
      </c>
    </row>
    <row r="341" customFormat="false" ht="12.75" hidden="false" customHeight="false" outlineLevel="0" collapsed="false">
      <c r="A341" s="82" t="s">
        <v>665</v>
      </c>
      <c r="B341" s="82" t="s">
        <v>674</v>
      </c>
      <c r="C341" s="82" t="s">
        <v>37</v>
      </c>
      <c r="D341" s="82" t="s">
        <v>25</v>
      </c>
      <c r="E341" s="82" t="s">
        <v>661</v>
      </c>
      <c r="F341" s="82" t="s">
        <v>1417</v>
      </c>
      <c r="G341" s="82" t="s">
        <v>38</v>
      </c>
      <c r="H341" s="82" t="s">
        <v>1211</v>
      </c>
      <c r="I341" s="82" t="s">
        <v>1406</v>
      </c>
      <c r="J341" s="82" t="s">
        <v>1407</v>
      </c>
      <c r="M341" s="82" t="s">
        <v>15</v>
      </c>
      <c r="N341" s="82" t="s">
        <v>662</v>
      </c>
      <c r="X341" s="82" t="s">
        <v>663</v>
      </c>
      <c r="AH341" s="82" t="s">
        <v>35</v>
      </c>
      <c r="AR341" s="82" t="s">
        <v>664</v>
      </c>
    </row>
    <row r="342" customFormat="false" ht="12.75" hidden="false" customHeight="false" outlineLevel="0" collapsed="false">
      <c r="A342" s="82" t="s">
        <v>679</v>
      </c>
      <c r="B342" s="82" t="s">
        <v>675</v>
      </c>
      <c r="C342" s="82" t="s">
        <v>37</v>
      </c>
      <c r="D342" s="82" t="s">
        <v>25</v>
      </c>
      <c r="E342" s="82" t="s">
        <v>676</v>
      </c>
      <c r="F342" s="82" t="s">
        <v>1419</v>
      </c>
      <c r="G342" s="82" t="s">
        <v>38</v>
      </c>
      <c r="H342" s="82" t="s">
        <v>1211</v>
      </c>
      <c r="I342" s="82" t="s">
        <v>1406</v>
      </c>
      <c r="J342" s="82" t="s">
        <v>1407</v>
      </c>
      <c r="M342" s="82" t="s">
        <v>15</v>
      </c>
      <c r="N342" s="82" t="s">
        <v>609</v>
      </c>
      <c r="X342" s="82" t="s">
        <v>677</v>
      </c>
      <c r="AH342" s="82" t="s">
        <v>213</v>
      </c>
      <c r="AR342" s="82" t="s">
        <v>678</v>
      </c>
    </row>
    <row r="343" customFormat="false" ht="12.75" hidden="false" customHeight="false" outlineLevel="0" collapsed="false">
      <c r="A343" s="82" t="s">
        <v>679</v>
      </c>
      <c r="B343" s="82" t="s">
        <v>680</v>
      </c>
      <c r="C343" s="82" t="s">
        <v>37</v>
      </c>
      <c r="D343" s="82" t="s">
        <v>25</v>
      </c>
      <c r="E343" s="82" t="s">
        <v>676</v>
      </c>
      <c r="F343" s="82" t="s">
        <v>1419</v>
      </c>
      <c r="G343" s="82" t="s">
        <v>38</v>
      </c>
      <c r="H343" s="82" t="s">
        <v>1211</v>
      </c>
      <c r="I343" s="82" t="s">
        <v>1406</v>
      </c>
      <c r="J343" s="82" t="s">
        <v>1407</v>
      </c>
      <c r="M343" s="82" t="s">
        <v>15</v>
      </c>
      <c r="N343" s="82" t="s">
        <v>609</v>
      </c>
      <c r="X343" s="82" t="s">
        <v>677</v>
      </c>
      <c r="AH343" s="82" t="s">
        <v>213</v>
      </c>
      <c r="AR343" s="82" t="s">
        <v>678</v>
      </c>
    </row>
    <row r="344" customFormat="false" ht="12.75" hidden="false" customHeight="false" outlineLevel="0" collapsed="false">
      <c r="A344" s="82" t="s">
        <v>623</v>
      </c>
      <c r="B344" s="82" t="s">
        <v>681</v>
      </c>
      <c r="C344" s="82" t="s">
        <v>37</v>
      </c>
      <c r="D344" s="82" t="s">
        <v>25</v>
      </c>
      <c r="E344" s="82" t="s">
        <v>682</v>
      </c>
      <c r="F344" s="82" t="s">
        <v>1409</v>
      </c>
      <c r="G344" s="82" t="s">
        <v>38</v>
      </c>
      <c r="H344" s="82" t="s">
        <v>1211</v>
      </c>
      <c r="I344" s="82" t="s">
        <v>1406</v>
      </c>
      <c r="J344" s="82" t="s">
        <v>1407</v>
      </c>
      <c r="M344" s="82" t="s">
        <v>15</v>
      </c>
      <c r="N344" s="82" t="s">
        <v>609</v>
      </c>
      <c r="O344" s="82" t="s">
        <v>833</v>
      </c>
      <c r="X344" s="82" t="s">
        <v>621</v>
      </c>
      <c r="Y344" s="82" t="s">
        <v>1420</v>
      </c>
      <c r="AH344" s="82" t="s">
        <v>225</v>
      </c>
      <c r="AI344" s="82" t="s">
        <v>99</v>
      </c>
      <c r="AR344" s="82" t="s">
        <v>622</v>
      </c>
      <c r="AS344" s="82" t="s">
        <v>1421</v>
      </c>
    </row>
    <row r="345" customFormat="false" ht="12.75" hidden="false" customHeight="false" outlineLevel="0" collapsed="false">
      <c r="A345" s="82" t="s">
        <v>633</v>
      </c>
      <c r="B345" s="82" t="s">
        <v>683</v>
      </c>
      <c r="C345" s="82" t="s">
        <v>52</v>
      </c>
      <c r="D345" s="82" t="s">
        <v>25</v>
      </c>
      <c r="E345" s="82" t="s">
        <v>630</v>
      </c>
      <c r="F345" s="82" t="s">
        <v>1411</v>
      </c>
      <c r="G345" s="82" t="s">
        <v>38</v>
      </c>
      <c r="H345" s="82" t="s">
        <v>1211</v>
      </c>
      <c r="I345" s="82" t="s">
        <v>1406</v>
      </c>
      <c r="J345" s="82" t="s">
        <v>1407</v>
      </c>
      <c r="M345" s="82" t="s">
        <v>15</v>
      </c>
      <c r="N345" s="82" t="s">
        <v>609</v>
      </c>
      <c r="X345" s="82" t="s">
        <v>631</v>
      </c>
      <c r="AH345" s="82" t="s">
        <v>213</v>
      </c>
      <c r="AR345" s="82" t="s">
        <v>632</v>
      </c>
    </row>
    <row r="346" customFormat="false" ht="12.75" hidden="false" customHeight="false" outlineLevel="0" collapsed="false">
      <c r="A346" s="82" t="s">
        <v>633</v>
      </c>
      <c r="B346" s="82" t="s">
        <v>684</v>
      </c>
      <c r="C346" s="82" t="s">
        <v>52</v>
      </c>
      <c r="D346" s="82" t="s">
        <v>25</v>
      </c>
      <c r="E346" s="82" t="s">
        <v>630</v>
      </c>
      <c r="F346" s="82" t="s">
        <v>1411</v>
      </c>
      <c r="G346" s="82" t="s">
        <v>38</v>
      </c>
      <c r="H346" s="82" t="s">
        <v>1211</v>
      </c>
      <c r="I346" s="82" t="s">
        <v>1406</v>
      </c>
      <c r="J346" s="82" t="s">
        <v>1407</v>
      </c>
      <c r="M346" s="82" t="s">
        <v>15</v>
      </c>
      <c r="N346" s="82" t="s">
        <v>609</v>
      </c>
      <c r="X346" s="82" t="s">
        <v>631</v>
      </c>
      <c r="AH346" s="82" t="s">
        <v>213</v>
      </c>
      <c r="AR346" s="82" t="s">
        <v>632</v>
      </c>
    </row>
    <row r="347" customFormat="false" ht="12.75" hidden="false" customHeight="false" outlineLevel="0" collapsed="false">
      <c r="A347" s="82" t="s">
        <v>633</v>
      </c>
      <c r="B347" s="82" t="s">
        <v>685</v>
      </c>
      <c r="C347" s="82" t="s">
        <v>52</v>
      </c>
      <c r="D347" s="82" t="s">
        <v>25</v>
      </c>
      <c r="E347" s="82" t="s">
        <v>630</v>
      </c>
      <c r="F347" s="82" t="s">
        <v>1411</v>
      </c>
      <c r="G347" s="82" t="s">
        <v>38</v>
      </c>
      <c r="H347" s="82" t="s">
        <v>1211</v>
      </c>
      <c r="I347" s="82" t="s">
        <v>1406</v>
      </c>
      <c r="J347" s="82" t="s">
        <v>1407</v>
      </c>
      <c r="M347" s="82" t="s">
        <v>15</v>
      </c>
      <c r="N347" s="82" t="s">
        <v>609</v>
      </c>
      <c r="X347" s="82" t="s">
        <v>631</v>
      </c>
      <c r="AH347" s="82" t="s">
        <v>213</v>
      </c>
      <c r="AR347" s="82" t="s">
        <v>632</v>
      </c>
    </row>
    <row r="348" customFormat="false" ht="12.75" hidden="false" customHeight="false" outlineLevel="0" collapsed="false">
      <c r="A348" s="82" t="s">
        <v>633</v>
      </c>
      <c r="B348" s="82" t="s">
        <v>686</v>
      </c>
      <c r="C348" s="82" t="s">
        <v>52</v>
      </c>
      <c r="D348" s="82" t="s">
        <v>25</v>
      </c>
      <c r="E348" s="82" t="s">
        <v>630</v>
      </c>
      <c r="F348" s="82" t="s">
        <v>1411</v>
      </c>
      <c r="G348" s="82" t="s">
        <v>38</v>
      </c>
      <c r="H348" s="82" t="s">
        <v>1211</v>
      </c>
      <c r="I348" s="82" t="s">
        <v>1406</v>
      </c>
      <c r="J348" s="82" t="s">
        <v>1407</v>
      </c>
      <c r="M348" s="82" t="s">
        <v>15</v>
      </c>
      <c r="N348" s="82" t="s">
        <v>609</v>
      </c>
      <c r="X348" s="82" t="s">
        <v>631</v>
      </c>
      <c r="AH348" s="82" t="s">
        <v>213</v>
      </c>
      <c r="AR348" s="82" t="s">
        <v>632</v>
      </c>
    </row>
    <row r="349" customFormat="false" ht="12.75" hidden="false" customHeight="false" outlineLevel="0" collapsed="false">
      <c r="A349" s="82" t="s">
        <v>691</v>
      </c>
      <c r="B349" s="82" t="s">
        <v>687</v>
      </c>
      <c r="C349" s="82" t="s">
        <v>52</v>
      </c>
      <c r="D349" s="82" t="s">
        <v>25</v>
      </c>
      <c r="E349" s="82" t="s">
        <v>688</v>
      </c>
      <c r="F349" s="82" t="s">
        <v>1422</v>
      </c>
      <c r="G349" s="82" t="s">
        <v>38</v>
      </c>
      <c r="H349" s="82" t="s">
        <v>1211</v>
      </c>
      <c r="I349" s="82" t="s">
        <v>1406</v>
      </c>
      <c r="J349" s="82" t="s">
        <v>1407</v>
      </c>
      <c r="M349" s="82" t="s">
        <v>15</v>
      </c>
      <c r="N349" s="82" t="s">
        <v>156</v>
      </c>
      <c r="O349" s="82" t="s">
        <v>615</v>
      </c>
      <c r="X349" s="82" t="s">
        <v>689</v>
      </c>
      <c r="Y349" s="82" t="s">
        <v>1423</v>
      </c>
      <c r="AH349" s="82" t="s">
        <v>225</v>
      </c>
      <c r="AI349" s="82" t="s">
        <v>225</v>
      </c>
      <c r="AR349" s="82" t="s">
        <v>690</v>
      </c>
      <c r="AS349" s="82" t="s">
        <v>1424</v>
      </c>
    </row>
    <row r="350" customFormat="false" ht="12.75" hidden="false" customHeight="false" outlineLevel="0" collapsed="false">
      <c r="A350" s="82" t="s">
        <v>697</v>
      </c>
      <c r="B350" s="82" t="s">
        <v>692</v>
      </c>
      <c r="C350" s="82" t="s">
        <v>37</v>
      </c>
      <c r="D350" s="82" t="s">
        <v>25</v>
      </c>
      <c r="E350" s="82" t="s">
        <v>693</v>
      </c>
      <c r="F350" s="82" t="s">
        <v>1425</v>
      </c>
      <c r="G350" s="82" t="s">
        <v>38</v>
      </c>
      <c r="H350" s="82" t="s">
        <v>1211</v>
      </c>
      <c r="I350" s="82" t="s">
        <v>1426</v>
      </c>
      <c r="J350" s="82" t="s">
        <v>1427</v>
      </c>
      <c r="M350" s="82" t="s">
        <v>15</v>
      </c>
      <c r="N350" s="82" t="s">
        <v>694</v>
      </c>
      <c r="X350" s="82" t="s">
        <v>695</v>
      </c>
      <c r="AH350" s="82" t="s">
        <v>35</v>
      </c>
      <c r="AR350" s="82" t="s">
        <v>696</v>
      </c>
    </row>
    <row r="351" customFormat="false" ht="12.75" hidden="false" customHeight="false" outlineLevel="0" collapsed="false">
      <c r="A351" s="82" t="s">
        <v>697</v>
      </c>
      <c r="B351" s="82" t="s">
        <v>698</v>
      </c>
      <c r="C351" s="82" t="s">
        <v>37</v>
      </c>
      <c r="D351" s="82" t="s">
        <v>25</v>
      </c>
      <c r="E351" s="82" t="s">
        <v>693</v>
      </c>
      <c r="F351" s="82" t="s">
        <v>1425</v>
      </c>
      <c r="G351" s="82" t="s">
        <v>38</v>
      </c>
      <c r="H351" s="82" t="s">
        <v>1211</v>
      </c>
      <c r="I351" s="82" t="s">
        <v>1426</v>
      </c>
      <c r="J351" s="82" t="s">
        <v>1427</v>
      </c>
      <c r="M351" s="82" t="s">
        <v>15</v>
      </c>
      <c r="N351" s="82" t="s">
        <v>694</v>
      </c>
      <c r="X351" s="82" t="s">
        <v>695</v>
      </c>
      <c r="AH351" s="82" t="s">
        <v>35</v>
      </c>
      <c r="AR351" s="82" t="s">
        <v>696</v>
      </c>
    </row>
    <row r="352" customFormat="false" ht="12.75" hidden="false" customHeight="false" outlineLevel="0" collapsed="false">
      <c r="A352" s="82" t="s">
        <v>697</v>
      </c>
      <c r="B352" s="82" t="s">
        <v>699</v>
      </c>
      <c r="C352" s="82" t="s">
        <v>37</v>
      </c>
      <c r="D352" s="82" t="s">
        <v>25</v>
      </c>
      <c r="E352" s="82" t="s">
        <v>693</v>
      </c>
      <c r="F352" s="82" t="s">
        <v>1425</v>
      </c>
      <c r="G352" s="82" t="s">
        <v>38</v>
      </c>
      <c r="H352" s="82" t="s">
        <v>1211</v>
      </c>
      <c r="I352" s="82" t="s">
        <v>1426</v>
      </c>
      <c r="J352" s="82" t="s">
        <v>1427</v>
      </c>
      <c r="M352" s="82" t="s">
        <v>15</v>
      </c>
      <c r="N352" s="82" t="s">
        <v>694</v>
      </c>
      <c r="X352" s="82" t="s">
        <v>695</v>
      </c>
      <c r="AH352" s="82" t="s">
        <v>35</v>
      </c>
      <c r="AR352" s="82" t="s">
        <v>696</v>
      </c>
    </row>
    <row r="353" customFormat="false" ht="12.75" hidden="false" customHeight="false" outlineLevel="0" collapsed="false">
      <c r="A353" s="82" t="s">
        <v>697</v>
      </c>
      <c r="B353" s="82" t="s">
        <v>700</v>
      </c>
      <c r="C353" s="82" t="s">
        <v>37</v>
      </c>
      <c r="D353" s="82" t="s">
        <v>25</v>
      </c>
      <c r="E353" s="82" t="s">
        <v>693</v>
      </c>
      <c r="F353" s="82" t="s">
        <v>1425</v>
      </c>
      <c r="G353" s="82" t="s">
        <v>38</v>
      </c>
      <c r="H353" s="82" t="s">
        <v>1211</v>
      </c>
      <c r="I353" s="82" t="s">
        <v>1426</v>
      </c>
      <c r="J353" s="82" t="s">
        <v>1427</v>
      </c>
      <c r="M353" s="82" t="s">
        <v>15</v>
      </c>
      <c r="N353" s="82" t="s">
        <v>694</v>
      </c>
      <c r="X353" s="82" t="s">
        <v>695</v>
      </c>
      <c r="AH353" s="82" t="s">
        <v>35</v>
      </c>
      <c r="AR353" s="82" t="s">
        <v>696</v>
      </c>
    </row>
    <row r="354" customFormat="false" ht="12.75" hidden="false" customHeight="false" outlineLevel="0" collapsed="false">
      <c r="A354" s="82" t="s">
        <v>705</v>
      </c>
      <c r="B354" s="82" t="s">
        <v>701</v>
      </c>
      <c r="C354" s="82" t="s">
        <v>37</v>
      </c>
      <c r="D354" s="82" t="s">
        <v>25</v>
      </c>
      <c r="E354" s="82" t="s">
        <v>702</v>
      </c>
      <c r="F354" s="82" t="s">
        <v>1428</v>
      </c>
      <c r="G354" s="82" t="s">
        <v>38</v>
      </c>
      <c r="H354" s="82" t="s">
        <v>1211</v>
      </c>
      <c r="I354" s="82" t="s">
        <v>1406</v>
      </c>
      <c r="J354" s="82" t="s">
        <v>1429</v>
      </c>
      <c r="M354" s="82" t="s">
        <v>15</v>
      </c>
      <c r="N354" s="82" t="s">
        <v>156</v>
      </c>
      <c r="X354" s="82" t="s">
        <v>703</v>
      </c>
      <c r="AH354" s="82" t="s">
        <v>35</v>
      </c>
      <c r="AR354" s="82" t="s">
        <v>704</v>
      </c>
    </row>
    <row r="355" customFormat="false" ht="12.75" hidden="false" customHeight="false" outlineLevel="0" collapsed="false">
      <c r="A355" s="82" t="s">
        <v>633</v>
      </c>
      <c r="B355" s="82" t="s">
        <v>706</v>
      </c>
      <c r="C355" s="82" t="s">
        <v>37</v>
      </c>
      <c r="D355" s="82" t="s">
        <v>25</v>
      </c>
      <c r="E355" s="82" t="s">
        <v>630</v>
      </c>
      <c r="F355" s="82" t="s">
        <v>1411</v>
      </c>
      <c r="G355" s="82" t="s">
        <v>38</v>
      </c>
      <c r="H355" s="82" t="s">
        <v>1211</v>
      </c>
      <c r="I355" s="82" t="s">
        <v>1406</v>
      </c>
      <c r="J355" s="82" t="s">
        <v>1407</v>
      </c>
      <c r="M355" s="82" t="s">
        <v>15</v>
      </c>
      <c r="N355" s="82" t="s">
        <v>609</v>
      </c>
      <c r="X355" s="82" t="s">
        <v>631</v>
      </c>
      <c r="AH355" s="82" t="s">
        <v>213</v>
      </c>
      <c r="AR355" s="82" t="s">
        <v>632</v>
      </c>
    </row>
    <row r="356" customFormat="false" ht="12.75" hidden="false" customHeight="false" outlineLevel="0" collapsed="false">
      <c r="A356" s="82" t="s">
        <v>665</v>
      </c>
      <c r="B356" s="82" t="s">
        <v>707</v>
      </c>
      <c r="C356" s="82" t="s">
        <v>37</v>
      </c>
      <c r="D356" s="82" t="s">
        <v>25</v>
      </c>
      <c r="E356" s="82" t="s">
        <v>661</v>
      </c>
      <c r="F356" s="82" t="s">
        <v>1417</v>
      </c>
      <c r="G356" s="82" t="s">
        <v>38</v>
      </c>
      <c r="H356" s="82" t="s">
        <v>1211</v>
      </c>
      <c r="I356" s="82" t="s">
        <v>1406</v>
      </c>
      <c r="J356" s="82" t="s">
        <v>1407</v>
      </c>
      <c r="M356" s="82" t="s">
        <v>15</v>
      </c>
      <c r="N356" s="82" t="s">
        <v>662</v>
      </c>
      <c r="X356" s="82" t="s">
        <v>663</v>
      </c>
      <c r="AH356" s="82" t="s">
        <v>35</v>
      </c>
      <c r="AR356" s="82" t="s">
        <v>664</v>
      </c>
    </row>
    <row r="357" customFormat="false" ht="12.75" hidden="false" customHeight="false" outlineLevel="0" collapsed="false">
      <c r="A357" s="82" t="s">
        <v>712</v>
      </c>
      <c r="B357" s="82" t="s">
        <v>708</v>
      </c>
      <c r="C357" s="82" t="s">
        <v>37</v>
      </c>
      <c r="D357" s="82" t="s">
        <v>25</v>
      </c>
      <c r="E357" s="82" t="s">
        <v>709</v>
      </c>
      <c r="F357" s="82" t="s">
        <v>1430</v>
      </c>
      <c r="G357" s="82" t="s">
        <v>38</v>
      </c>
      <c r="H357" s="82" t="s">
        <v>1211</v>
      </c>
      <c r="I357" s="82" t="s">
        <v>1406</v>
      </c>
      <c r="J357" s="82" t="s">
        <v>1429</v>
      </c>
      <c r="M357" s="82" t="s">
        <v>15</v>
      </c>
      <c r="N357" s="82" t="s">
        <v>609</v>
      </c>
      <c r="X357" s="82" t="s">
        <v>710</v>
      </c>
      <c r="AH357" s="82" t="s">
        <v>35</v>
      </c>
      <c r="AR357" s="82" t="s">
        <v>711</v>
      </c>
    </row>
    <row r="358" customFormat="false" ht="12.75" hidden="false" customHeight="false" outlineLevel="0" collapsed="false">
      <c r="A358" s="82" t="s">
        <v>712</v>
      </c>
      <c r="B358" s="82" t="s">
        <v>713</v>
      </c>
      <c r="C358" s="82" t="s">
        <v>37</v>
      </c>
      <c r="D358" s="82" t="s">
        <v>25</v>
      </c>
      <c r="E358" s="82" t="s">
        <v>709</v>
      </c>
      <c r="F358" s="82" t="s">
        <v>1430</v>
      </c>
      <c r="G358" s="82" t="s">
        <v>38</v>
      </c>
      <c r="H358" s="82" t="s">
        <v>1211</v>
      </c>
      <c r="I358" s="82" t="s">
        <v>1406</v>
      </c>
      <c r="J358" s="82" t="s">
        <v>1429</v>
      </c>
      <c r="M358" s="82" t="s">
        <v>15</v>
      </c>
      <c r="N358" s="82" t="s">
        <v>609</v>
      </c>
      <c r="X358" s="82" t="s">
        <v>710</v>
      </c>
      <c r="AH358" s="82" t="s">
        <v>35</v>
      </c>
      <c r="AR358" s="82" t="s">
        <v>711</v>
      </c>
    </row>
    <row r="359" customFormat="false" ht="12.75" hidden="false" customHeight="false" outlineLevel="0" collapsed="false">
      <c r="A359" s="82" t="s">
        <v>718</v>
      </c>
      <c r="B359" s="82" t="s">
        <v>714</v>
      </c>
      <c r="C359" s="82" t="s">
        <v>37</v>
      </c>
      <c r="D359" s="82" t="s">
        <v>25</v>
      </c>
      <c r="E359" s="82" t="s">
        <v>715</v>
      </c>
      <c r="F359" s="82" t="s">
        <v>1416</v>
      </c>
      <c r="G359" s="82" t="s">
        <v>38</v>
      </c>
      <c r="H359" s="82" t="s">
        <v>1211</v>
      </c>
      <c r="I359" s="82" t="s">
        <v>1406</v>
      </c>
      <c r="J359" s="82" t="s">
        <v>1429</v>
      </c>
      <c r="M359" s="82" t="s">
        <v>15</v>
      </c>
      <c r="N359" s="82" t="s">
        <v>156</v>
      </c>
      <c r="X359" s="82" t="s">
        <v>716</v>
      </c>
      <c r="AH359" s="82" t="s">
        <v>225</v>
      </c>
      <c r="AR359" s="82" t="s">
        <v>717</v>
      </c>
    </row>
    <row r="360" customFormat="false" ht="12.75" hidden="false" customHeight="false" outlineLevel="0" collapsed="false">
      <c r="A360" s="82" t="s">
        <v>712</v>
      </c>
      <c r="B360" s="82" t="s">
        <v>719</v>
      </c>
      <c r="C360" s="82" t="s">
        <v>37</v>
      </c>
      <c r="D360" s="82" t="s">
        <v>25</v>
      </c>
      <c r="E360" s="82" t="s">
        <v>709</v>
      </c>
      <c r="F360" s="82" t="s">
        <v>1430</v>
      </c>
      <c r="G360" s="82" t="s">
        <v>38</v>
      </c>
      <c r="H360" s="82" t="s">
        <v>1211</v>
      </c>
      <c r="I360" s="82" t="s">
        <v>1406</v>
      </c>
      <c r="J360" s="82" t="s">
        <v>1429</v>
      </c>
      <c r="M360" s="82" t="s">
        <v>15</v>
      </c>
      <c r="N360" s="82" t="s">
        <v>609</v>
      </c>
      <c r="X360" s="82" t="s">
        <v>710</v>
      </c>
      <c r="AH360" s="82" t="s">
        <v>35</v>
      </c>
      <c r="AR360" s="82" t="s">
        <v>711</v>
      </c>
    </row>
    <row r="361" customFormat="false" ht="12.75" hidden="false" customHeight="false" outlineLevel="0" collapsed="false">
      <c r="A361" s="82" t="s">
        <v>724</v>
      </c>
      <c r="B361" s="82" t="s">
        <v>720</v>
      </c>
      <c r="C361" s="82" t="s">
        <v>37</v>
      </c>
      <c r="D361" s="82" t="s">
        <v>25</v>
      </c>
      <c r="E361" s="82" t="s">
        <v>721</v>
      </c>
      <c r="F361" s="82" t="s">
        <v>1431</v>
      </c>
      <c r="G361" s="82" t="s">
        <v>38</v>
      </c>
      <c r="H361" s="82" t="s">
        <v>1211</v>
      </c>
      <c r="I361" s="82" t="s">
        <v>1406</v>
      </c>
      <c r="J361" s="82" t="s">
        <v>1429</v>
      </c>
      <c r="M361" s="82" t="s">
        <v>15</v>
      </c>
      <c r="N361" s="82" t="s">
        <v>156</v>
      </c>
      <c r="X361" s="82" t="s">
        <v>722</v>
      </c>
      <c r="AH361" s="82" t="s">
        <v>225</v>
      </c>
      <c r="AR361" s="82" t="s">
        <v>723</v>
      </c>
    </row>
    <row r="362" customFormat="false" ht="12.75" hidden="false" customHeight="false" outlineLevel="0" collapsed="false">
      <c r="A362" s="82" t="s">
        <v>691</v>
      </c>
      <c r="B362" s="82" t="s">
        <v>725</v>
      </c>
      <c r="C362" s="82" t="s">
        <v>52</v>
      </c>
      <c r="D362" s="82" t="s">
        <v>25</v>
      </c>
      <c r="E362" s="82" t="s">
        <v>688</v>
      </c>
      <c r="F362" s="82" t="s">
        <v>1422</v>
      </c>
      <c r="G362" s="82" t="s">
        <v>38</v>
      </c>
      <c r="H362" s="82" t="s">
        <v>1211</v>
      </c>
      <c r="I362" s="82" t="s">
        <v>1406</v>
      </c>
      <c r="J362" s="82" t="s">
        <v>1407</v>
      </c>
      <c r="M362" s="82" t="s">
        <v>15</v>
      </c>
      <c r="N362" s="82" t="s">
        <v>156</v>
      </c>
      <c r="O362" s="82" t="s">
        <v>615</v>
      </c>
      <c r="X362" s="82" t="s">
        <v>689</v>
      </c>
      <c r="Y362" s="82" t="s">
        <v>1423</v>
      </c>
      <c r="AH362" s="82" t="s">
        <v>225</v>
      </c>
      <c r="AI362" s="82" t="s">
        <v>225</v>
      </c>
      <c r="AR362" s="82" t="s">
        <v>690</v>
      </c>
      <c r="AS362" s="82" t="s">
        <v>1424</v>
      </c>
    </row>
    <row r="363" customFormat="false" ht="12.75" hidden="false" customHeight="false" outlineLevel="0" collapsed="false">
      <c r="A363" s="82" t="s">
        <v>691</v>
      </c>
      <c r="B363" s="82" t="s">
        <v>726</v>
      </c>
      <c r="C363" s="82" t="s">
        <v>52</v>
      </c>
      <c r="D363" s="82" t="s">
        <v>25</v>
      </c>
      <c r="E363" s="82" t="s">
        <v>688</v>
      </c>
      <c r="F363" s="82" t="s">
        <v>1422</v>
      </c>
      <c r="G363" s="82" t="s">
        <v>38</v>
      </c>
      <c r="H363" s="82" t="s">
        <v>1211</v>
      </c>
      <c r="I363" s="82" t="s">
        <v>1406</v>
      </c>
      <c r="J363" s="82" t="s">
        <v>1407</v>
      </c>
      <c r="M363" s="82" t="s">
        <v>15</v>
      </c>
      <c r="N363" s="82" t="s">
        <v>156</v>
      </c>
      <c r="O363" s="82" t="s">
        <v>615</v>
      </c>
      <c r="X363" s="82" t="s">
        <v>689</v>
      </c>
      <c r="Y363" s="82" t="s">
        <v>1423</v>
      </c>
      <c r="AH363" s="82" t="s">
        <v>225</v>
      </c>
      <c r="AI363" s="82" t="s">
        <v>225</v>
      </c>
      <c r="AR363" s="82" t="s">
        <v>690</v>
      </c>
      <c r="AS363" s="82" t="s">
        <v>1424</v>
      </c>
    </row>
    <row r="364" customFormat="false" ht="12.75" hidden="false" customHeight="false" outlineLevel="0" collapsed="false">
      <c r="A364" s="82" t="s">
        <v>691</v>
      </c>
      <c r="B364" s="82" t="s">
        <v>727</v>
      </c>
      <c r="C364" s="82" t="s">
        <v>153</v>
      </c>
      <c r="D364" s="82" t="s">
        <v>152</v>
      </c>
      <c r="E364" s="82" t="s">
        <v>688</v>
      </c>
      <c r="F364" s="82" t="s">
        <v>1422</v>
      </c>
      <c r="G364" s="82" t="s">
        <v>38</v>
      </c>
      <c r="H364" s="82" t="s">
        <v>1211</v>
      </c>
      <c r="I364" s="82" t="s">
        <v>1406</v>
      </c>
      <c r="J364" s="82" t="s">
        <v>1407</v>
      </c>
      <c r="M364" s="82" t="s">
        <v>15</v>
      </c>
      <c r="N364" s="82" t="s">
        <v>156</v>
      </c>
      <c r="O364" s="82" t="s">
        <v>615</v>
      </c>
      <c r="X364" s="82" t="s">
        <v>689</v>
      </c>
      <c r="Y364" s="82" t="s">
        <v>1423</v>
      </c>
      <c r="AH364" s="82" t="s">
        <v>225</v>
      </c>
      <c r="AI364" s="82" t="s">
        <v>225</v>
      </c>
      <c r="AR364" s="82" t="s">
        <v>690</v>
      </c>
      <c r="AS364" s="82" t="s">
        <v>1424</v>
      </c>
    </row>
    <row r="365" customFormat="false" ht="12.75" hidden="false" customHeight="false" outlineLevel="0" collapsed="false">
      <c r="A365" s="82" t="s">
        <v>691</v>
      </c>
      <c r="B365" s="82" t="s">
        <v>728</v>
      </c>
      <c r="C365" s="82" t="s">
        <v>153</v>
      </c>
      <c r="D365" s="82" t="s">
        <v>152</v>
      </c>
      <c r="E365" s="82" t="s">
        <v>688</v>
      </c>
      <c r="F365" s="82" t="s">
        <v>1422</v>
      </c>
      <c r="G365" s="82" t="s">
        <v>38</v>
      </c>
      <c r="H365" s="82" t="s">
        <v>1211</v>
      </c>
      <c r="I365" s="82" t="s">
        <v>1406</v>
      </c>
      <c r="J365" s="82" t="s">
        <v>1407</v>
      </c>
      <c r="M365" s="82" t="s">
        <v>15</v>
      </c>
      <c r="N365" s="82" t="s">
        <v>156</v>
      </c>
      <c r="O365" s="82" t="s">
        <v>615</v>
      </c>
      <c r="X365" s="82" t="s">
        <v>689</v>
      </c>
      <c r="Y365" s="82" t="s">
        <v>1423</v>
      </c>
      <c r="AH365" s="82" t="s">
        <v>225</v>
      </c>
      <c r="AI365" s="82" t="s">
        <v>225</v>
      </c>
      <c r="AR365" s="82" t="s">
        <v>690</v>
      </c>
      <c r="AS365" s="82" t="s">
        <v>1424</v>
      </c>
    </row>
    <row r="366" customFormat="false" ht="12.75" hidden="false" customHeight="false" outlineLevel="0" collapsed="false">
      <c r="A366" s="82" t="s">
        <v>733</v>
      </c>
      <c r="B366" s="82" t="s">
        <v>729</v>
      </c>
      <c r="C366" s="82" t="s">
        <v>37</v>
      </c>
      <c r="D366" s="82" t="s">
        <v>25</v>
      </c>
      <c r="E366" s="82" t="s">
        <v>730</v>
      </c>
      <c r="F366" s="82" t="s">
        <v>1409</v>
      </c>
      <c r="G366" s="82" t="s">
        <v>38</v>
      </c>
      <c r="H366" s="82" t="s">
        <v>1211</v>
      </c>
      <c r="I366" s="82" t="s">
        <v>1406</v>
      </c>
      <c r="J366" s="82" t="s">
        <v>1429</v>
      </c>
      <c r="M366" s="82" t="s">
        <v>15</v>
      </c>
      <c r="N366" s="82" t="s">
        <v>615</v>
      </c>
      <c r="X366" s="82" t="s">
        <v>731</v>
      </c>
      <c r="AH366" s="82" t="s">
        <v>225</v>
      </c>
      <c r="AR366" s="82" t="s">
        <v>732</v>
      </c>
    </row>
    <row r="367" customFormat="false" ht="12.75" hidden="false" customHeight="false" outlineLevel="0" collapsed="false">
      <c r="A367" s="82" t="s">
        <v>738</v>
      </c>
      <c r="B367" s="82" t="s">
        <v>734</v>
      </c>
      <c r="C367" s="82" t="s">
        <v>37</v>
      </c>
      <c r="D367" s="82" t="s">
        <v>25</v>
      </c>
      <c r="E367" s="82" t="s">
        <v>735</v>
      </c>
      <c r="F367" s="82" t="s">
        <v>1432</v>
      </c>
      <c r="G367" s="82" t="s">
        <v>38</v>
      </c>
      <c r="H367" s="82" t="s">
        <v>1211</v>
      </c>
      <c r="I367" s="82" t="s">
        <v>1406</v>
      </c>
      <c r="J367" s="82" t="s">
        <v>1429</v>
      </c>
      <c r="M367" s="82" t="s">
        <v>15</v>
      </c>
      <c r="N367" s="82" t="s">
        <v>156</v>
      </c>
      <c r="X367" s="82" t="s">
        <v>736</v>
      </c>
      <c r="AH367" s="82" t="s">
        <v>35</v>
      </c>
      <c r="AR367" s="82" t="s">
        <v>737</v>
      </c>
    </row>
    <row r="368" customFormat="false" ht="12.75" hidden="false" customHeight="false" outlineLevel="0" collapsed="false">
      <c r="A368" s="82" t="s">
        <v>743</v>
      </c>
      <c r="B368" s="82" t="s">
        <v>739</v>
      </c>
      <c r="C368" s="82" t="s">
        <v>37</v>
      </c>
      <c r="D368" s="82" t="s">
        <v>25</v>
      </c>
      <c r="E368" s="82" t="s">
        <v>740</v>
      </c>
      <c r="F368" s="82" t="s">
        <v>1417</v>
      </c>
      <c r="G368" s="82" t="s">
        <v>38</v>
      </c>
      <c r="H368" s="82" t="s">
        <v>1211</v>
      </c>
      <c r="I368" s="82" t="s">
        <v>1406</v>
      </c>
      <c r="J368" s="82" t="s">
        <v>1429</v>
      </c>
      <c r="M368" s="82" t="s">
        <v>15</v>
      </c>
      <c r="N368" s="82" t="s">
        <v>649</v>
      </c>
      <c r="X368" s="82" t="s">
        <v>741</v>
      </c>
      <c r="AH368" s="82" t="s">
        <v>35</v>
      </c>
      <c r="AR368" s="82" t="s">
        <v>742</v>
      </c>
    </row>
    <row r="369" customFormat="false" ht="12.75" hidden="false" customHeight="false" outlineLevel="0" collapsed="false">
      <c r="A369" s="82" t="s">
        <v>743</v>
      </c>
      <c r="B369" s="82" t="s">
        <v>744</v>
      </c>
      <c r="C369" s="82" t="s">
        <v>37</v>
      </c>
      <c r="D369" s="82" t="s">
        <v>25</v>
      </c>
      <c r="E369" s="82" t="s">
        <v>740</v>
      </c>
      <c r="F369" s="82" t="s">
        <v>1417</v>
      </c>
      <c r="G369" s="82" t="s">
        <v>38</v>
      </c>
      <c r="H369" s="82" t="s">
        <v>1211</v>
      </c>
      <c r="I369" s="82" t="s">
        <v>1406</v>
      </c>
      <c r="J369" s="82" t="s">
        <v>1429</v>
      </c>
      <c r="M369" s="82" t="s">
        <v>15</v>
      </c>
      <c r="N369" s="82" t="s">
        <v>649</v>
      </c>
      <c r="X369" s="82" t="s">
        <v>741</v>
      </c>
      <c r="AH369" s="82" t="s">
        <v>35</v>
      </c>
      <c r="AR369" s="82" t="s">
        <v>742</v>
      </c>
    </row>
    <row r="370" customFormat="false" ht="12.75" hidden="false" customHeight="false" outlineLevel="0" collapsed="false">
      <c r="A370" s="82" t="s">
        <v>738</v>
      </c>
      <c r="B370" s="82" t="s">
        <v>745</v>
      </c>
      <c r="C370" s="82" t="s">
        <v>37</v>
      </c>
      <c r="D370" s="82" t="s">
        <v>25</v>
      </c>
      <c r="E370" s="82" t="s">
        <v>735</v>
      </c>
      <c r="F370" s="82" t="s">
        <v>1432</v>
      </c>
      <c r="G370" s="82" t="s">
        <v>38</v>
      </c>
      <c r="H370" s="82" t="s">
        <v>1211</v>
      </c>
      <c r="I370" s="82" t="s">
        <v>1406</v>
      </c>
      <c r="J370" s="82" t="s">
        <v>1429</v>
      </c>
      <c r="M370" s="82" t="s">
        <v>15</v>
      </c>
      <c r="N370" s="82" t="s">
        <v>156</v>
      </c>
      <c r="X370" s="82" t="s">
        <v>736</v>
      </c>
      <c r="AH370" s="82" t="s">
        <v>35</v>
      </c>
      <c r="AR370" s="82" t="s">
        <v>737</v>
      </c>
    </row>
    <row r="371" customFormat="false" ht="12.75" hidden="false" customHeight="false" outlineLevel="0" collapsed="false">
      <c r="A371" s="82" t="s">
        <v>670</v>
      </c>
      <c r="B371" s="82" t="s">
        <v>746</v>
      </c>
      <c r="C371" s="82" t="s">
        <v>37</v>
      </c>
      <c r="D371" s="82" t="s">
        <v>25</v>
      </c>
      <c r="E371" s="82" t="s">
        <v>667</v>
      </c>
      <c r="F371" s="82" t="s">
        <v>1418</v>
      </c>
      <c r="G371" s="82" t="s">
        <v>38</v>
      </c>
      <c r="H371" s="82" t="s">
        <v>1211</v>
      </c>
      <c r="I371" s="82" t="s">
        <v>1406</v>
      </c>
      <c r="J371" s="82" t="s">
        <v>1407</v>
      </c>
      <c r="M371" s="82" t="s">
        <v>15</v>
      </c>
      <c r="N371" s="82" t="s">
        <v>609</v>
      </c>
      <c r="X371" s="82" t="s">
        <v>668</v>
      </c>
      <c r="AH371" s="82" t="s">
        <v>225</v>
      </c>
      <c r="AR371" s="82" t="s">
        <v>669</v>
      </c>
    </row>
    <row r="372" customFormat="false" ht="12.75" hidden="false" customHeight="false" outlineLevel="0" collapsed="false">
      <c r="A372" s="82" t="s">
        <v>670</v>
      </c>
      <c r="B372" s="82" t="s">
        <v>747</v>
      </c>
      <c r="C372" s="82" t="s">
        <v>37</v>
      </c>
      <c r="D372" s="82" t="s">
        <v>25</v>
      </c>
      <c r="E372" s="82" t="s">
        <v>667</v>
      </c>
      <c r="F372" s="82" t="s">
        <v>1418</v>
      </c>
      <c r="G372" s="82" t="s">
        <v>38</v>
      </c>
      <c r="H372" s="82" t="s">
        <v>1211</v>
      </c>
      <c r="I372" s="82" t="s">
        <v>1406</v>
      </c>
      <c r="J372" s="82" t="s">
        <v>1407</v>
      </c>
      <c r="M372" s="82" t="s">
        <v>15</v>
      </c>
      <c r="N372" s="82" t="s">
        <v>609</v>
      </c>
      <c r="X372" s="82" t="s">
        <v>668</v>
      </c>
      <c r="AH372" s="82" t="s">
        <v>225</v>
      </c>
      <c r="AR372" s="82" t="s">
        <v>669</v>
      </c>
    </row>
    <row r="373" customFormat="false" ht="12.75" hidden="false" customHeight="false" outlineLevel="0" collapsed="false">
      <c r="A373" s="82" t="s">
        <v>670</v>
      </c>
      <c r="B373" s="82" t="s">
        <v>748</v>
      </c>
      <c r="C373" s="82" t="s">
        <v>37</v>
      </c>
      <c r="D373" s="82" t="s">
        <v>25</v>
      </c>
      <c r="E373" s="82" t="s">
        <v>667</v>
      </c>
      <c r="F373" s="82" t="s">
        <v>1418</v>
      </c>
      <c r="G373" s="82" t="s">
        <v>38</v>
      </c>
      <c r="H373" s="82" t="s">
        <v>1211</v>
      </c>
      <c r="I373" s="82" t="s">
        <v>1406</v>
      </c>
      <c r="J373" s="82" t="s">
        <v>1407</v>
      </c>
      <c r="M373" s="82" t="s">
        <v>15</v>
      </c>
      <c r="N373" s="82" t="s">
        <v>609</v>
      </c>
      <c r="X373" s="82" t="s">
        <v>668</v>
      </c>
      <c r="AH373" s="82" t="s">
        <v>225</v>
      </c>
      <c r="AR373" s="82" t="s">
        <v>669</v>
      </c>
    </row>
    <row r="374" customFormat="false" ht="12.75" hidden="false" customHeight="false" outlineLevel="0" collapsed="false">
      <c r="A374" s="82" t="s">
        <v>670</v>
      </c>
      <c r="B374" s="82" t="s">
        <v>749</v>
      </c>
      <c r="C374" s="82" t="s">
        <v>37</v>
      </c>
      <c r="D374" s="82" t="s">
        <v>25</v>
      </c>
      <c r="E374" s="82" t="s">
        <v>667</v>
      </c>
      <c r="F374" s="82" t="s">
        <v>1418</v>
      </c>
      <c r="G374" s="82" t="s">
        <v>38</v>
      </c>
      <c r="H374" s="82" t="s">
        <v>1211</v>
      </c>
      <c r="I374" s="82" t="s">
        <v>1406</v>
      </c>
      <c r="J374" s="82" t="s">
        <v>1407</v>
      </c>
      <c r="M374" s="82" t="s">
        <v>15</v>
      </c>
      <c r="N374" s="82" t="s">
        <v>609</v>
      </c>
      <c r="X374" s="82" t="s">
        <v>668</v>
      </c>
      <c r="AH374" s="82" t="s">
        <v>225</v>
      </c>
      <c r="AR374" s="82" t="s">
        <v>669</v>
      </c>
    </row>
    <row r="375" customFormat="false" ht="12.75" hidden="false" customHeight="false" outlineLevel="0" collapsed="false">
      <c r="A375" s="82" t="s">
        <v>670</v>
      </c>
      <c r="B375" s="82" t="s">
        <v>750</v>
      </c>
      <c r="C375" s="82" t="s">
        <v>37</v>
      </c>
      <c r="D375" s="82" t="s">
        <v>25</v>
      </c>
      <c r="E375" s="82" t="s">
        <v>667</v>
      </c>
      <c r="F375" s="82" t="s">
        <v>1418</v>
      </c>
      <c r="G375" s="82" t="s">
        <v>38</v>
      </c>
      <c r="H375" s="82" t="s">
        <v>1211</v>
      </c>
      <c r="I375" s="82" t="s">
        <v>1406</v>
      </c>
      <c r="J375" s="82" t="s">
        <v>1407</v>
      </c>
      <c r="M375" s="82" t="s">
        <v>15</v>
      </c>
      <c r="N375" s="82" t="s">
        <v>609</v>
      </c>
      <c r="X375" s="82" t="s">
        <v>668</v>
      </c>
      <c r="AH375" s="82" t="s">
        <v>225</v>
      </c>
      <c r="AR375" s="82" t="s">
        <v>669</v>
      </c>
    </row>
    <row r="376" customFormat="false" ht="12.75" hidden="false" customHeight="false" outlineLevel="0" collapsed="false">
      <c r="A376" s="82" t="s">
        <v>670</v>
      </c>
      <c r="B376" s="82" t="s">
        <v>751</v>
      </c>
      <c r="C376" s="82" t="s">
        <v>37</v>
      </c>
      <c r="D376" s="82" t="s">
        <v>25</v>
      </c>
      <c r="E376" s="82" t="s">
        <v>667</v>
      </c>
      <c r="F376" s="82" t="s">
        <v>1418</v>
      </c>
      <c r="G376" s="82" t="s">
        <v>38</v>
      </c>
      <c r="H376" s="82" t="s">
        <v>1211</v>
      </c>
      <c r="I376" s="82" t="s">
        <v>1406</v>
      </c>
      <c r="J376" s="82" t="s">
        <v>1407</v>
      </c>
      <c r="M376" s="82" t="s">
        <v>15</v>
      </c>
      <c r="N376" s="82" t="s">
        <v>609</v>
      </c>
      <c r="X376" s="82" t="s">
        <v>668</v>
      </c>
      <c r="AH376" s="82" t="s">
        <v>225</v>
      </c>
      <c r="AR376" s="82" t="s">
        <v>669</v>
      </c>
    </row>
    <row r="377" customFormat="false" ht="12.75" hidden="false" customHeight="false" outlineLevel="0" collapsed="false">
      <c r="A377" s="82" t="s">
        <v>670</v>
      </c>
      <c r="B377" s="82" t="s">
        <v>752</v>
      </c>
      <c r="C377" s="82" t="s">
        <v>37</v>
      </c>
      <c r="D377" s="82" t="s">
        <v>25</v>
      </c>
      <c r="E377" s="82" t="s">
        <v>667</v>
      </c>
      <c r="F377" s="82" t="s">
        <v>1418</v>
      </c>
      <c r="G377" s="82" t="s">
        <v>38</v>
      </c>
      <c r="H377" s="82" t="s">
        <v>1211</v>
      </c>
      <c r="I377" s="82" t="s">
        <v>1406</v>
      </c>
      <c r="J377" s="82" t="s">
        <v>1407</v>
      </c>
      <c r="M377" s="82" t="s">
        <v>15</v>
      </c>
      <c r="N377" s="82" t="s">
        <v>609</v>
      </c>
      <c r="X377" s="82" t="s">
        <v>668</v>
      </c>
      <c r="AH377" s="82" t="s">
        <v>225</v>
      </c>
      <c r="AR377" s="82" t="s">
        <v>669</v>
      </c>
    </row>
    <row r="378" customFormat="false" ht="12.75" hidden="false" customHeight="false" outlineLevel="0" collapsed="false">
      <c r="A378" s="82" t="s">
        <v>670</v>
      </c>
      <c r="B378" s="82" t="s">
        <v>753</v>
      </c>
      <c r="C378" s="82" t="s">
        <v>37</v>
      </c>
      <c r="D378" s="82" t="s">
        <v>25</v>
      </c>
      <c r="E378" s="82" t="s">
        <v>667</v>
      </c>
      <c r="F378" s="82" t="s">
        <v>1418</v>
      </c>
      <c r="G378" s="82" t="s">
        <v>38</v>
      </c>
      <c r="H378" s="82" t="s">
        <v>1211</v>
      </c>
      <c r="I378" s="82" t="s">
        <v>1406</v>
      </c>
      <c r="J378" s="82" t="s">
        <v>1407</v>
      </c>
      <c r="M378" s="82" t="s">
        <v>15</v>
      </c>
      <c r="N378" s="82" t="s">
        <v>609</v>
      </c>
      <c r="X378" s="82" t="s">
        <v>668</v>
      </c>
      <c r="AH378" s="82" t="s">
        <v>225</v>
      </c>
      <c r="AR378" s="82" t="s">
        <v>669</v>
      </c>
    </row>
    <row r="379" customFormat="false" ht="12.75" hidden="false" customHeight="false" outlineLevel="0" collapsed="false">
      <c r="A379" s="82" t="s">
        <v>670</v>
      </c>
      <c r="B379" s="82" t="s">
        <v>754</v>
      </c>
      <c r="C379" s="82" t="s">
        <v>37</v>
      </c>
      <c r="D379" s="82" t="s">
        <v>25</v>
      </c>
      <c r="E379" s="82" t="s">
        <v>667</v>
      </c>
      <c r="F379" s="82" t="s">
        <v>1418</v>
      </c>
      <c r="G379" s="82" t="s">
        <v>38</v>
      </c>
      <c r="H379" s="82" t="s">
        <v>1211</v>
      </c>
      <c r="I379" s="82" t="s">
        <v>1406</v>
      </c>
      <c r="J379" s="82" t="s">
        <v>1407</v>
      </c>
      <c r="M379" s="82" t="s">
        <v>15</v>
      </c>
      <c r="N379" s="82" t="s">
        <v>609</v>
      </c>
      <c r="X379" s="82" t="s">
        <v>668</v>
      </c>
      <c r="AH379" s="82" t="s">
        <v>225</v>
      </c>
      <c r="AR379" s="82" t="s">
        <v>669</v>
      </c>
    </row>
    <row r="380" customFormat="false" ht="12.75" hidden="false" customHeight="false" outlineLevel="0" collapsed="false">
      <c r="A380" s="82" t="s">
        <v>670</v>
      </c>
      <c r="B380" s="82" t="s">
        <v>755</v>
      </c>
      <c r="C380" s="82" t="s">
        <v>37</v>
      </c>
      <c r="D380" s="82" t="s">
        <v>25</v>
      </c>
      <c r="E380" s="82" t="s">
        <v>667</v>
      </c>
      <c r="F380" s="82" t="s">
        <v>1418</v>
      </c>
      <c r="G380" s="82" t="s">
        <v>38</v>
      </c>
      <c r="H380" s="82" t="s">
        <v>1211</v>
      </c>
      <c r="I380" s="82" t="s">
        <v>1406</v>
      </c>
      <c r="J380" s="82" t="s">
        <v>1407</v>
      </c>
      <c r="M380" s="82" t="s">
        <v>15</v>
      </c>
      <c r="N380" s="82" t="s">
        <v>609</v>
      </c>
      <c r="X380" s="82" t="s">
        <v>668</v>
      </c>
      <c r="AH380" s="82" t="s">
        <v>225</v>
      </c>
      <c r="AR380" s="82" t="s">
        <v>669</v>
      </c>
    </row>
    <row r="381" customFormat="false" ht="12.75" hidden="false" customHeight="false" outlineLevel="0" collapsed="false">
      <c r="A381" s="82" t="s">
        <v>670</v>
      </c>
      <c r="B381" s="82" t="s">
        <v>756</v>
      </c>
      <c r="C381" s="82" t="s">
        <v>37</v>
      </c>
      <c r="D381" s="82" t="s">
        <v>25</v>
      </c>
      <c r="E381" s="82" t="s">
        <v>667</v>
      </c>
      <c r="F381" s="82" t="s">
        <v>1418</v>
      </c>
      <c r="G381" s="82" t="s">
        <v>38</v>
      </c>
      <c r="H381" s="82" t="s">
        <v>1211</v>
      </c>
      <c r="I381" s="82" t="s">
        <v>1406</v>
      </c>
      <c r="J381" s="82" t="s">
        <v>1407</v>
      </c>
      <c r="M381" s="82" t="s">
        <v>15</v>
      </c>
      <c r="N381" s="82" t="s">
        <v>609</v>
      </c>
      <c r="X381" s="82" t="s">
        <v>668</v>
      </c>
      <c r="AH381" s="82" t="s">
        <v>225</v>
      </c>
      <c r="AR381" s="82" t="s">
        <v>669</v>
      </c>
    </row>
    <row r="382" customFormat="false" ht="12.75" hidden="false" customHeight="false" outlineLevel="0" collapsed="false">
      <c r="A382" s="82" t="s">
        <v>670</v>
      </c>
      <c r="B382" s="82" t="s">
        <v>757</v>
      </c>
      <c r="C382" s="82" t="s">
        <v>37</v>
      </c>
      <c r="D382" s="82" t="s">
        <v>25</v>
      </c>
      <c r="E382" s="82" t="s">
        <v>667</v>
      </c>
      <c r="F382" s="82" t="s">
        <v>1418</v>
      </c>
      <c r="G382" s="82" t="s">
        <v>38</v>
      </c>
      <c r="H382" s="82" t="s">
        <v>1211</v>
      </c>
      <c r="I382" s="82" t="s">
        <v>1406</v>
      </c>
      <c r="J382" s="82" t="s">
        <v>1407</v>
      </c>
      <c r="M382" s="82" t="s">
        <v>15</v>
      </c>
      <c r="N382" s="82" t="s">
        <v>609</v>
      </c>
      <c r="X382" s="82" t="s">
        <v>668</v>
      </c>
      <c r="AH382" s="82" t="s">
        <v>225</v>
      </c>
      <c r="AR382" s="82" t="s">
        <v>669</v>
      </c>
    </row>
    <row r="383" customFormat="false" ht="12.75" hidden="false" customHeight="false" outlineLevel="0" collapsed="false">
      <c r="A383" s="82" t="s">
        <v>670</v>
      </c>
      <c r="B383" s="82" t="s">
        <v>758</v>
      </c>
      <c r="C383" s="82" t="s">
        <v>37</v>
      </c>
      <c r="D383" s="82" t="s">
        <v>25</v>
      </c>
      <c r="E383" s="82" t="s">
        <v>667</v>
      </c>
      <c r="F383" s="82" t="s">
        <v>1418</v>
      </c>
      <c r="G383" s="82" t="s">
        <v>38</v>
      </c>
      <c r="H383" s="82" t="s">
        <v>1211</v>
      </c>
      <c r="I383" s="82" t="s">
        <v>1406</v>
      </c>
      <c r="J383" s="82" t="s">
        <v>1407</v>
      </c>
      <c r="M383" s="82" t="s">
        <v>15</v>
      </c>
      <c r="N383" s="82" t="s">
        <v>609</v>
      </c>
      <c r="X383" s="82" t="s">
        <v>668</v>
      </c>
      <c r="AH383" s="82" t="s">
        <v>225</v>
      </c>
      <c r="AR383" s="82" t="s">
        <v>669</v>
      </c>
    </row>
    <row r="384" customFormat="false" ht="12.75" hidden="false" customHeight="false" outlineLevel="0" collapsed="false">
      <c r="A384" s="82" t="s">
        <v>633</v>
      </c>
      <c r="B384" s="82" t="s">
        <v>759</v>
      </c>
      <c r="C384" s="82" t="s">
        <v>37</v>
      </c>
      <c r="D384" s="82" t="s">
        <v>25</v>
      </c>
      <c r="E384" s="82" t="s">
        <v>630</v>
      </c>
      <c r="F384" s="82" t="s">
        <v>1411</v>
      </c>
      <c r="G384" s="82" t="s">
        <v>38</v>
      </c>
      <c r="H384" s="82" t="s">
        <v>1211</v>
      </c>
      <c r="I384" s="82" t="s">
        <v>1406</v>
      </c>
      <c r="J384" s="82" t="s">
        <v>1407</v>
      </c>
      <c r="M384" s="82" t="s">
        <v>15</v>
      </c>
      <c r="N384" s="82" t="s">
        <v>609</v>
      </c>
      <c r="X384" s="82" t="s">
        <v>631</v>
      </c>
      <c r="AH384" s="82" t="s">
        <v>213</v>
      </c>
      <c r="AR384" s="82" t="s">
        <v>632</v>
      </c>
    </row>
    <row r="385" customFormat="false" ht="12.75" hidden="false" customHeight="false" outlineLevel="0" collapsed="false">
      <c r="A385" s="82" t="s">
        <v>670</v>
      </c>
      <c r="B385" s="82" t="s">
        <v>760</v>
      </c>
      <c r="C385" s="82" t="s">
        <v>37</v>
      </c>
      <c r="D385" s="82" t="s">
        <v>25</v>
      </c>
      <c r="E385" s="82" t="s">
        <v>667</v>
      </c>
      <c r="F385" s="82" t="s">
        <v>1418</v>
      </c>
      <c r="G385" s="82" t="s">
        <v>38</v>
      </c>
      <c r="H385" s="82" t="s">
        <v>1211</v>
      </c>
      <c r="I385" s="82" t="s">
        <v>1406</v>
      </c>
      <c r="J385" s="82" t="s">
        <v>1407</v>
      </c>
      <c r="M385" s="82" t="s">
        <v>15</v>
      </c>
      <c r="N385" s="82" t="s">
        <v>609</v>
      </c>
      <c r="X385" s="82" t="s">
        <v>668</v>
      </c>
      <c r="AH385" s="82" t="s">
        <v>225</v>
      </c>
      <c r="AR385" s="82" t="s">
        <v>669</v>
      </c>
    </row>
    <row r="386" customFormat="false" ht="12.75" hidden="false" customHeight="false" outlineLevel="0" collapsed="false">
      <c r="A386" s="82" t="s">
        <v>633</v>
      </c>
      <c r="B386" s="82" t="s">
        <v>761</v>
      </c>
      <c r="C386" s="82" t="s">
        <v>37</v>
      </c>
      <c r="D386" s="82" t="s">
        <v>25</v>
      </c>
      <c r="E386" s="82" t="s">
        <v>630</v>
      </c>
      <c r="F386" s="82" t="s">
        <v>1411</v>
      </c>
      <c r="G386" s="82" t="s">
        <v>38</v>
      </c>
      <c r="H386" s="82" t="s">
        <v>1211</v>
      </c>
      <c r="I386" s="82" t="s">
        <v>1406</v>
      </c>
      <c r="J386" s="82" t="s">
        <v>1407</v>
      </c>
      <c r="M386" s="82" t="s">
        <v>15</v>
      </c>
      <c r="N386" s="82" t="s">
        <v>609</v>
      </c>
      <c r="X386" s="82" t="s">
        <v>631</v>
      </c>
      <c r="AH386" s="82" t="s">
        <v>213</v>
      </c>
      <c r="AR386" s="82" t="s">
        <v>632</v>
      </c>
    </row>
    <row r="387" customFormat="false" ht="12.75" hidden="false" customHeight="false" outlineLevel="0" collapsed="false">
      <c r="A387" s="82" t="s">
        <v>670</v>
      </c>
      <c r="B387" s="82" t="s">
        <v>762</v>
      </c>
      <c r="C387" s="82" t="s">
        <v>37</v>
      </c>
      <c r="D387" s="82" t="s">
        <v>25</v>
      </c>
      <c r="E387" s="82" t="s">
        <v>667</v>
      </c>
      <c r="F387" s="82" t="s">
        <v>1418</v>
      </c>
      <c r="G387" s="82" t="s">
        <v>38</v>
      </c>
      <c r="H387" s="82" t="s">
        <v>1211</v>
      </c>
      <c r="I387" s="82" t="s">
        <v>1406</v>
      </c>
      <c r="J387" s="82" t="s">
        <v>1407</v>
      </c>
      <c r="M387" s="82" t="s">
        <v>15</v>
      </c>
      <c r="N387" s="82" t="s">
        <v>609</v>
      </c>
      <c r="X387" s="82" t="s">
        <v>668</v>
      </c>
      <c r="AH387" s="82" t="s">
        <v>225</v>
      </c>
      <c r="AR387" s="82" t="s">
        <v>669</v>
      </c>
    </row>
    <row r="388" customFormat="false" ht="12.75" hidden="false" customHeight="false" outlineLevel="0" collapsed="false">
      <c r="A388" s="82" t="s">
        <v>670</v>
      </c>
      <c r="B388" s="82" t="s">
        <v>763</v>
      </c>
      <c r="C388" s="82" t="s">
        <v>37</v>
      </c>
      <c r="D388" s="82" t="s">
        <v>25</v>
      </c>
      <c r="E388" s="82" t="s">
        <v>667</v>
      </c>
      <c r="F388" s="82" t="s">
        <v>1418</v>
      </c>
      <c r="G388" s="82" t="s">
        <v>38</v>
      </c>
      <c r="H388" s="82" t="s">
        <v>1211</v>
      </c>
      <c r="I388" s="82" t="s">
        <v>1406</v>
      </c>
      <c r="J388" s="82" t="s">
        <v>1407</v>
      </c>
      <c r="M388" s="82" t="s">
        <v>15</v>
      </c>
      <c r="N388" s="82" t="s">
        <v>609</v>
      </c>
      <c r="X388" s="82" t="s">
        <v>668</v>
      </c>
      <c r="AH388" s="82" t="s">
        <v>225</v>
      </c>
      <c r="AR388" s="82" t="s">
        <v>669</v>
      </c>
    </row>
    <row r="389" customFormat="false" ht="12.75" hidden="false" customHeight="false" outlineLevel="0" collapsed="false">
      <c r="A389" s="82" t="s">
        <v>633</v>
      </c>
      <c r="B389" s="82" t="s">
        <v>764</v>
      </c>
      <c r="C389" s="82" t="s">
        <v>37</v>
      </c>
      <c r="D389" s="82" t="s">
        <v>25</v>
      </c>
      <c r="E389" s="82" t="s">
        <v>630</v>
      </c>
      <c r="F389" s="82" t="s">
        <v>1411</v>
      </c>
      <c r="G389" s="82" t="s">
        <v>38</v>
      </c>
      <c r="H389" s="82" t="s">
        <v>1211</v>
      </c>
      <c r="I389" s="82" t="s">
        <v>1406</v>
      </c>
      <c r="J389" s="82" t="s">
        <v>1407</v>
      </c>
      <c r="M389" s="82" t="s">
        <v>15</v>
      </c>
      <c r="N389" s="82" t="s">
        <v>609</v>
      </c>
      <c r="X389" s="82" t="s">
        <v>631</v>
      </c>
      <c r="AH389" s="82" t="s">
        <v>213</v>
      </c>
      <c r="AR389" s="82" t="s">
        <v>632</v>
      </c>
    </row>
    <row r="390" customFormat="false" ht="12.75" hidden="false" customHeight="false" outlineLevel="0" collapsed="false">
      <c r="A390" s="82" t="s">
        <v>670</v>
      </c>
      <c r="B390" s="82" t="s">
        <v>765</v>
      </c>
      <c r="C390" s="82" t="s">
        <v>37</v>
      </c>
      <c r="D390" s="82" t="s">
        <v>25</v>
      </c>
      <c r="E390" s="82" t="s">
        <v>667</v>
      </c>
      <c r="F390" s="82" t="s">
        <v>1418</v>
      </c>
      <c r="G390" s="82" t="s">
        <v>38</v>
      </c>
      <c r="H390" s="82" t="s">
        <v>1211</v>
      </c>
      <c r="I390" s="82" t="s">
        <v>1406</v>
      </c>
      <c r="J390" s="82" t="s">
        <v>1407</v>
      </c>
      <c r="M390" s="82" t="s">
        <v>15</v>
      </c>
      <c r="N390" s="82" t="s">
        <v>609</v>
      </c>
      <c r="X390" s="82" t="s">
        <v>668</v>
      </c>
      <c r="AH390" s="82" t="s">
        <v>225</v>
      </c>
      <c r="AR390" s="82" t="s">
        <v>669</v>
      </c>
    </row>
    <row r="391" customFormat="false" ht="12.75" hidden="false" customHeight="false" outlineLevel="0" collapsed="false">
      <c r="A391" s="82" t="s">
        <v>670</v>
      </c>
      <c r="B391" s="82" t="s">
        <v>766</v>
      </c>
      <c r="C391" s="82" t="s">
        <v>37</v>
      </c>
      <c r="D391" s="82" t="s">
        <v>25</v>
      </c>
      <c r="E391" s="82" t="s">
        <v>667</v>
      </c>
      <c r="F391" s="82" t="s">
        <v>1418</v>
      </c>
      <c r="G391" s="82" t="s">
        <v>38</v>
      </c>
      <c r="H391" s="82" t="s">
        <v>1211</v>
      </c>
      <c r="I391" s="82" t="s">
        <v>1406</v>
      </c>
      <c r="J391" s="82" t="s">
        <v>1407</v>
      </c>
      <c r="M391" s="82" t="s">
        <v>15</v>
      </c>
      <c r="N391" s="82" t="s">
        <v>609</v>
      </c>
      <c r="X391" s="82" t="s">
        <v>668</v>
      </c>
      <c r="AH391" s="82" t="s">
        <v>225</v>
      </c>
      <c r="AR391" s="82" t="s">
        <v>669</v>
      </c>
    </row>
    <row r="392" customFormat="false" ht="12.75" hidden="false" customHeight="false" outlineLevel="0" collapsed="false">
      <c r="A392" s="82" t="s">
        <v>670</v>
      </c>
      <c r="B392" s="82" t="s">
        <v>767</v>
      </c>
      <c r="C392" s="82" t="s">
        <v>37</v>
      </c>
      <c r="D392" s="82" t="s">
        <v>25</v>
      </c>
      <c r="E392" s="82" t="s">
        <v>667</v>
      </c>
      <c r="F392" s="82" t="s">
        <v>1418</v>
      </c>
      <c r="G392" s="82" t="s">
        <v>38</v>
      </c>
      <c r="H392" s="82" t="s">
        <v>1211</v>
      </c>
      <c r="I392" s="82" t="s">
        <v>1406</v>
      </c>
      <c r="J392" s="82" t="s">
        <v>1407</v>
      </c>
      <c r="M392" s="82" t="s">
        <v>15</v>
      </c>
      <c r="N392" s="82" t="s">
        <v>609</v>
      </c>
      <c r="X392" s="82" t="s">
        <v>668</v>
      </c>
      <c r="AH392" s="82" t="s">
        <v>225</v>
      </c>
      <c r="AR392" s="82" t="s">
        <v>669</v>
      </c>
    </row>
    <row r="393" customFormat="false" ht="12.75" hidden="false" customHeight="false" outlineLevel="0" collapsed="false">
      <c r="A393" s="82" t="s">
        <v>670</v>
      </c>
      <c r="B393" s="82" t="s">
        <v>768</v>
      </c>
      <c r="C393" s="82" t="s">
        <v>37</v>
      </c>
      <c r="D393" s="82" t="s">
        <v>25</v>
      </c>
      <c r="E393" s="82" t="s">
        <v>667</v>
      </c>
      <c r="F393" s="82" t="s">
        <v>1418</v>
      </c>
      <c r="G393" s="82" t="s">
        <v>38</v>
      </c>
      <c r="H393" s="82" t="s">
        <v>1211</v>
      </c>
      <c r="I393" s="82" t="s">
        <v>1406</v>
      </c>
      <c r="J393" s="82" t="s">
        <v>1407</v>
      </c>
      <c r="M393" s="82" t="s">
        <v>15</v>
      </c>
      <c r="N393" s="82" t="s">
        <v>609</v>
      </c>
      <c r="X393" s="82" t="s">
        <v>668</v>
      </c>
      <c r="AH393" s="82" t="s">
        <v>225</v>
      </c>
      <c r="AR393" s="82" t="s">
        <v>669</v>
      </c>
    </row>
    <row r="394" customFormat="false" ht="12.75" hidden="false" customHeight="false" outlineLevel="0" collapsed="false">
      <c r="A394" s="82" t="s">
        <v>633</v>
      </c>
      <c r="B394" s="82" t="s">
        <v>769</v>
      </c>
      <c r="C394" s="82" t="s">
        <v>37</v>
      </c>
      <c r="D394" s="82" t="s">
        <v>25</v>
      </c>
      <c r="E394" s="82" t="s">
        <v>630</v>
      </c>
      <c r="F394" s="82" t="s">
        <v>1411</v>
      </c>
      <c r="G394" s="82" t="s">
        <v>38</v>
      </c>
      <c r="H394" s="82" t="s">
        <v>1211</v>
      </c>
      <c r="I394" s="82" t="s">
        <v>1406</v>
      </c>
      <c r="J394" s="82" t="s">
        <v>1407</v>
      </c>
      <c r="M394" s="82" t="s">
        <v>15</v>
      </c>
      <c r="N394" s="82" t="s">
        <v>609</v>
      </c>
      <c r="X394" s="82" t="s">
        <v>631</v>
      </c>
      <c r="AH394" s="82" t="s">
        <v>213</v>
      </c>
      <c r="AR394" s="82" t="s">
        <v>632</v>
      </c>
    </row>
    <row r="395" customFormat="false" ht="12.75" hidden="false" customHeight="false" outlineLevel="0" collapsed="false">
      <c r="A395" s="82" t="s">
        <v>670</v>
      </c>
      <c r="B395" s="82" t="s">
        <v>770</v>
      </c>
      <c r="C395" s="82" t="s">
        <v>37</v>
      </c>
      <c r="D395" s="82" t="s">
        <v>25</v>
      </c>
      <c r="E395" s="82" t="s">
        <v>667</v>
      </c>
      <c r="F395" s="82" t="s">
        <v>1418</v>
      </c>
      <c r="G395" s="82" t="s">
        <v>38</v>
      </c>
      <c r="H395" s="82" t="s">
        <v>1211</v>
      </c>
      <c r="I395" s="82" t="s">
        <v>1406</v>
      </c>
      <c r="J395" s="82" t="s">
        <v>1407</v>
      </c>
      <c r="M395" s="82" t="s">
        <v>15</v>
      </c>
      <c r="N395" s="82" t="s">
        <v>609</v>
      </c>
      <c r="X395" s="82" t="s">
        <v>668</v>
      </c>
      <c r="AH395" s="82" t="s">
        <v>225</v>
      </c>
      <c r="AR395" s="82" t="s">
        <v>669</v>
      </c>
    </row>
    <row r="396" customFormat="false" ht="12.75" hidden="false" customHeight="false" outlineLevel="0" collapsed="false">
      <c r="A396" s="82" t="s">
        <v>670</v>
      </c>
      <c r="B396" s="82" t="s">
        <v>771</v>
      </c>
      <c r="C396" s="82" t="s">
        <v>37</v>
      </c>
      <c r="D396" s="82" t="s">
        <v>25</v>
      </c>
      <c r="E396" s="82" t="s">
        <v>667</v>
      </c>
      <c r="F396" s="82" t="s">
        <v>1418</v>
      </c>
      <c r="G396" s="82" t="s">
        <v>38</v>
      </c>
      <c r="H396" s="82" t="s">
        <v>1211</v>
      </c>
      <c r="I396" s="82" t="s">
        <v>1406</v>
      </c>
      <c r="J396" s="82" t="s">
        <v>1407</v>
      </c>
      <c r="M396" s="82" t="s">
        <v>15</v>
      </c>
      <c r="N396" s="82" t="s">
        <v>609</v>
      </c>
      <c r="X396" s="82" t="s">
        <v>668</v>
      </c>
      <c r="AH396" s="82" t="s">
        <v>225</v>
      </c>
      <c r="AR396" s="82" t="s">
        <v>669</v>
      </c>
    </row>
    <row r="397" customFormat="false" ht="12.75" hidden="false" customHeight="false" outlineLevel="0" collapsed="false">
      <c r="A397" s="82" t="s">
        <v>670</v>
      </c>
      <c r="B397" s="82" t="s">
        <v>772</v>
      </c>
      <c r="C397" s="82" t="s">
        <v>37</v>
      </c>
      <c r="D397" s="82" t="s">
        <v>25</v>
      </c>
      <c r="E397" s="82" t="s">
        <v>667</v>
      </c>
      <c r="F397" s="82" t="s">
        <v>1418</v>
      </c>
      <c r="G397" s="82" t="s">
        <v>38</v>
      </c>
      <c r="H397" s="82" t="s">
        <v>1211</v>
      </c>
      <c r="I397" s="82" t="s">
        <v>1406</v>
      </c>
      <c r="J397" s="82" t="s">
        <v>1407</v>
      </c>
      <c r="M397" s="82" t="s">
        <v>15</v>
      </c>
      <c r="N397" s="82" t="s">
        <v>609</v>
      </c>
      <c r="X397" s="82" t="s">
        <v>668</v>
      </c>
      <c r="AH397" s="82" t="s">
        <v>225</v>
      </c>
      <c r="AR397" s="82" t="s">
        <v>669</v>
      </c>
    </row>
    <row r="398" customFormat="false" ht="12.75" hidden="false" customHeight="false" outlineLevel="0" collapsed="false">
      <c r="A398" s="82" t="s">
        <v>670</v>
      </c>
      <c r="B398" s="82" t="s">
        <v>773</v>
      </c>
      <c r="C398" s="82" t="s">
        <v>37</v>
      </c>
      <c r="D398" s="82" t="s">
        <v>25</v>
      </c>
      <c r="E398" s="82" t="s">
        <v>667</v>
      </c>
      <c r="F398" s="82" t="s">
        <v>1418</v>
      </c>
      <c r="G398" s="82" t="s">
        <v>38</v>
      </c>
      <c r="H398" s="82" t="s">
        <v>1211</v>
      </c>
      <c r="I398" s="82" t="s">
        <v>1406</v>
      </c>
      <c r="J398" s="82" t="s">
        <v>1407</v>
      </c>
      <c r="M398" s="82" t="s">
        <v>15</v>
      </c>
      <c r="N398" s="82" t="s">
        <v>609</v>
      </c>
      <c r="X398" s="82" t="s">
        <v>668</v>
      </c>
      <c r="AH398" s="82" t="s">
        <v>225</v>
      </c>
      <c r="AR398" s="82" t="s">
        <v>669</v>
      </c>
    </row>
    <row r="399" customFormat="false" ht="12.75" hidden="false" customHeight="false" outlineLevel="0" collapsed="false">
      <c r="A399" s="82" t="s">
        <v>670</v>
      </c>
      <c r="B399" s="82" t="s">
        <v>774</v>
      </c>
      <c r="C399" s="82" t="s">
        <v>37</v>
      </c>
      <c r="D399" s="82" t="s">
        <v>25</v>
      </c>
      <c r="E399" s="82" t="s">
        <v>667</v>
      </c>
      <c r="F399" s="82" t="s">
        <v>1418</v>
      </c>
      <c r="G399" s="82" t="s">
        <v>38</v>
      </c>
      <c r="H399" s="82" t="s">
        <v>1211</v>
      </c>
      <c r="I399" s="82" t="s">
        <v>1406</v>
      </c>
      <c r="J399" s="82" t="s">
        <v>1407</v>
      </c>
      <c r="M399" s="82" t="s">
        <v>15</v>
      </c>
      <c r="N399" s="82" t="s">
        <v>609</v>
      </c>
      <c r="X399" s="82" t="s">
        <v>668</v>
      </c>
      <c r="AH399" s="82" t="s">
        <v>225</v>
      </c>
      <c r="AR399" s="82" t="s">
        <v>669</v>
      </c>
    </row>
    <row r="400" customFormat="false" ht="12.75" hidden="false" customHeight="false" outlineLevel="0" collapsed="false">
      <c r="A400" s="82" t="s">
        <v>670</v>
      </c>
      <c r="B400" s="82" t="s">
        <v>775</v>
      </c>
      <c r="C400" s="82" t="s">
        <v>37</v>
      </c>
      <c r="D400" s="82" t="s">
        <v>25</v>
      </c>
      <c r="E400" s="82" t="s">
        <v>667</v>
      </c>
      <c r="F400" s="82" t="s">
        <v>1418</v>
      </c>
      <c r="G400" s="82" t="s">
        <v>38</v>
      </c>
      <c r="H400" s="82" t="s">
        <v>1211</v>
      </c>
      <c r="I400" s="82" t="s">
        <v>1406</v>
      </c>
      <c r="J400" s="82" t="s">
        <v>1407</v>
      </c>
      <c r="M400" s="82" t="s">
        <v>15</v>
      </c>
      <c r="N400" s="82" t="s">
        <v>609</v>
      </c>
      <c r="X400" s="82" t="s">
        <v>668</v>
      </c>
      <c r="AH400" s="82" t="s">
        <v>225</v>
      </c>
      <c r="AR400" s="82" t="s">
        <v>669</v>
      </c>
    </row>
    <row r="401" customFormat="false" ht="12.75" hidden="false" customHeight="false" outlineLevel="0" collapsed="false">
      <c r="A401" s="82" t="s">
        <v>670</v>
      </c>
      <c r="B401" s="82" t="s">
        <v>776</v>
      </c>
      <c r="C401" s="82" t="s">
        <v>37</v>
      </c>
      <c r="D401" s="82" t="s">
        <v>25</v>
      </c>
      <c r="E401" s="82" t="s">
        <v>667</v>
      </c>
      <c r="F401" s="82" t="s">
        <v>1418</v>
      </c>
      <c r="G401" s="82" t="s">
        <v>38</v>
      </c>
      <c r="H401" s="82" t="s">
        <v>1211</v>
      </c>
      <c r="I401" s="82" t="s">
        <v>1406</v>
      </c>
      <c r="J401" s="82" t="s">
        <v>1407</v>
      </c>
      <c r="M401" s="82" t="s">
        <v>15</v>
      </c>
      <c r="N401" s="82" t="s">
        <v>609</v>
      </c>
      <c r="X401" s="82" t="s">
        <v>668</v>
      </c>
      <c r="AH401" s="82" t="s">
        <v>225</v>
      </c>
      <c r="AR401" s="82" t="s">
        <v>669</v>
      </c>
    </row>
    <row r="402" customFormat="false" ht="12.75" hidden="false" customHeight="false" outlineLevel="0" collapsed="false">
      <c r="A402" s="82" t="s">
        <v>670</v>
      </c>
      <c r="B402" s="82" t="s">
        <v>777</v>
      </c>
      <c r="C402" s="82" t="s">
        <v>37</v>
      </c>
      <c r="D402" s="82" t="s">
        <v>25</v>
      </c>
      <c r="E402" s="82" t="s">
        <v>667</v>
      </c>
      <c r="F402" s="82" t="s">
        <v>1418</v>
      </c>
      <c r="G402" s="82" t="s">
        <v>38</v>
      </c>
      <c r="H402" s="82" t="s">
        <v>1211</v>
      </c>
      <c r="I402" s="82" t="s">
        <v>1406</v>
      </c>
      <c r="J402" s="82" t="s">
        <v>1407</v>
      </c>
      <c r="M402" s="82" t="s">
        <v>15</v>
      </c>
      <c r="N402" s="82" t="s">
        <v>609</v>
      </c>
      <c r="X402" s="82" t="s">
        <v>668</v>
      </c>
      <c r="AH402" s="82" t="s">
        <v>225</v>
      </c>
      <c r="AR402" s="82" t="s">
        <v>669</v>
      </c>
    </row>
    <row r="403" customFormat="false" ht="12.75" hidden="false" customHeight="false" outlineLevel="0" collapsed="false">
      <c r="A403" s="82" t="s">
        <v>670</v>
      </c>
      <c r="B403" s="82" t="s">
        <v>778</v>
      </c>
      <c r="C403" s="82" t="s">
        <v>37</v>
      </c>
      <c r="D403" s="82" t="s">
        <v>25</v>
      </c>
      <c r="E403" s="82" t="s">
        <v>667</v>
      </c>
      <c r="F403" s="82" t="s">
        <v>1418</v>
      </c>
      <c r="G403" s="82" t="s">
        <v>38</v>
      </c>
      <c r="H403" s="82" t="s">
        <v>1211</v>
      </c>
      <c r="I403" s="82" t="s">
        <v>1406</v>
      </c>
      <c r="J403" s="82" t="s">
        <v>1407</v>
      </c>
      <c r="M403" s="82" t="s">
        <v>15</v>
      </c>
      <c r="N403" s="82" t="s">
        <v>609</v>
      </c>
      <c r="X403" s="82" t="s">
        <v>668</v>
      </c>
      <c r="AH403" s="82" t="s">
        <v>225</v>
      </c>
      <c r="AR403" s="82" t="s">
        <v>669</v>
      </c>
    </row>
    <row r="404" customFormat="false" ht="12.75" hidden="false" customHeight="false" outlineLevel="0" collapsed="false">
      <c r="A404" s="82" t="s">
        <v>679</v>
      </c>
      <c r="B404" s="82" t="s">
        <v>779</v>
      </c>
      <c r="C404" s="82" t="s">
        <v>37</v>
      </c>
      <c r="D404" s="82" t="s">
        <v>25</v>
      </c>
      <c r="E404" s="82" t="s">
        <v>676</v>
      </c>
      <c r="F404" s="82" t="s">
        <v>1419</v>
      </c>
      <c r="G404" s="82" t="s">
        <v>38</v>
      </c>
      <c r="H404" s="82" t="s">
        <v>1211</v>
      </c>
      <c r="I404" s="82" t="s">
        <v>1406</v>
      </c>
      <c r="J404" s="82" t="s">
        <v>1407</v>
      </c>
      <c r="M404" s="82" t="s">
        <v>15</v>
      </c>
      <c r="N404" s="82" t="s">
        <v>609</v>
      </c>
      <c r="X404" s="82" t="s">
        <v>677</v>
      </c>
      <c r="AH404" s="82" t="s">
        <v>213</v>
      </c>
      <c r="AR404" s="82" t="s">
        <v>678</v>
      </c>
    </row>
    <row r="405" customFormat="false" ht="12.75" hidden="false" customHeight="false" outlineLevel="0" collapsed="false">
      <c r="A405" s="82" t="s">
        <v>670</v>
      </c>
      <c r="B405" s="82" t="s">
        <v>780</v>
      </c>
      <c r="C405" s="82" t="s">
        <v>37</v>
      </c>
      <c r="D405" s="82" t="s">
        <v>25</v>
      </c>
      <c r="E405" s="82" t="s">
        <v>667</v>
      </c>
      <c r="F405" s="82" t="s">
        <v>1418</v>
      </c>
      <c r="G405" s="82" t="s">
        <v>38</v>
      </c>
      <c r="H405" s="82" t="s">
        <v>1211</v>
      </c>
      <c r="I405" s="82" t="s">
        <v>1406</v>
      </c>
      <c r="J405" s="82" t="s">
        <v>1407</v>
      </c>
      <c r="M405" s="82" t="s">
        <v>15</v>
      </c>
      <c r="N405" s="82" t="s">
        <v>609</v>
      </c>
      <c r="X405" s="82" t="s">
        <v>668</v>
      </c>
      <c r="AH405" s="82" t="s">
        <v>225</v>
      </c>
      <c r="AR405" s="82" t="s">
        <v>669</v>
      </c>
    </row>
    <row r="406" customFormat="false" ht="12.75" hidden="false" customHeight="false" outlineLevel="0" collapsed="false">
      <c r="A406" s="82" t="s">
        <v>679</v>
      </c>
      <c r="B406" s="82" t="s">
        <v>781</v>
      </c>
      <c r="C406" s="82" t="s">
        <v>37</v>
      </c>
      <c r="D406" s="82" t="s">
        <v>25</v>
      </c>
      <c r="E406" s="82" t="s">
        <v>676</v>
      </c>
      <c r="F406" s="82" t="s">
        <v>1419</v>
      </c>
      <c r="G406" s="82" t="s">
        <v>38</v>
      </c>
      <c r="H406" s="82" t="s">
        <v>1211</v>
      </c>
      <c r="I406" s="82" t="s">
        <v>1406</v>
      </c>
      <c r="J406" s="82" t="s">
        <v>1407</v>
      </c>
      <c r="M406" s="82" t="s">
        <v>15</v>
      </c>
      <c r="N406" s="82" t="s">
        <v>609</v>
      </c>
      <c r="X406" s="82" t="s">
        <v>677</v>
      </c>
      <c r="AH406" s="82" t="s">
        <v>213</v>
      </c>
      <c r="AR406" s="82" t="s">
        <v>678</v>
      </c>
    </row>
    <row r="407" customFormat="false" ht="12.75" hidden="false" customHeight="false" outlineLevel="0" collapsed="false">
      <c r="A407" s="82" t="s">
        <v>670</v>
      </c>
      <c r="B407" s="82" t="s">
        <v>782</v>
      </c>
      <c r="C407" s="82" t="s">
        <v>37</v>
      </c>
      <c r="D407" s="82" t="s">
        <v>25</v>
      </c>
      <c r="E407" s="82" t="s">
        <v>667</v>
      </c>
      <c r="F407" s="82" t="s">
        <v>1418</v>
      </c>
      <c r="G407" s="82" t="s">
        <v>38</v>
      </c>
      <c r="H407" s="82" t="s">
        <v>1211</v>
      </c>
      <c r="I407" s="82" t="s">
        <v>1406</v>
      </c>
      <c r="J407" s="82" t="s">
        <v>1407</v>
      </c>
      <c r="M407" s="82" t="s">
        <v>15</v>
      </c>
      <c r="N407" s="82" t="s">
        <v>609</v>
      </c>
      <c r="X407" s="82" t="s">
        <v>668</v>
      </c>
      <c r="AH407" s="82" t="s">
        <v>225</v>
      </c>
      <c r="AR407" s="82" t="s">
        <v>669</v>
      </c>
    </row>
    <row r="408" customFormat="false" ht="12.75" hidden="false" customHeight="false" outlineLevel="0" collapsed="false">
      <c r="A408" s="82" t="s">
        <v>670</v>
      </c>
      <c r="B408" s="82" t="s">
        <v>783</v>
      </c>
      <c r="C408" s="82" t="s">
        <v>37</v>
      </c>
      <c r="D408" s="82" t="s">
        <v>25</v>
      </c>
      <c r="E408" s="82" t="s">
        <v>667</v>
      </c>
      <c r="F408" s="82" t="s">
        <v>1418</v>
      </c>
      <c r="G408" s="82" t="s">
        <v>38</v>
      </c>
      <c r="H408" s="82" t="s">
        <v>1211</v>
      </c>
      <c r="I408" s="82" t="s">
        <v>1406</v>
      </c>
      <c r="J408" s="82" t="s">
        <v>1407</v>
      </c>
      <c r="M408" s="82" t="s">
        <v>15</v>
      </c>
      <c r="N408" s="82" t="s">
        <v>609</v>
      </c>
      <c r="X408" s="82" t="s">
        <v>668</v>
      </c>
      <c r="AH408" s="82" t="s">
        <v>225</v>
      </c>
      <c r="AR408" s="82" t="s">
        <v>669</v>
      </c>
    </row>
    <row r="409" customFormat="false" ht="12.75" hidden="false" customHeight="false" outlineLevel="0" collapsed="false">
      <c r="A409" s="82" t="s">
        <v>670</v>
      </c>
      <c r="B409" s="82" t="s">
        <v>784</v>
      </c>
      <c r="C409" s="82" t="s">
        <v>37</v>
      </c>
      <c r="D409" s="82" t="s">
        <v>25</v>
      </c>
      <c r="E409" s="82" t="s">
        <v>667</v>
      </c>
      <c r="F409" s="82" t="s">
        <v>1418</v>
      </c>
      <c r="G409" s="82" t="s">
        <v>38</v>
      </c>
      <c r="H409" s="82" t="s">
        <v>1211</v>
      </c>
      <c r="I409" s="82" t="s">
        <v>1406</v>
      </c>
      <c r="J409" s="82" t="s">
        <v>1407</v>
      </c>
      <c r="M409" s="82" t="s">
        <v>15</v>
      </c>
      <c r="N409" s="82" t="s">
        <v>609</v>
      </c>
      <c r="X409" s="82" t="s">
        <v>668</v>
      </c>
      <c r="AH409" s="82" t="s">
        <v>225</v>
      </c>
      <c r="AR409" s="82" t="s">
        <v>669</v>
      </c>
    </row>
    <row r="410" customFormat="false" ht="12.75" hidden="false" customHeight="false" outlineLevel="0" collapsed="false">
      <c r="A410" s="82" t="s">
        <v>670</v>
      </c>
      <c r="B410" s="82" t="s">
        <v>785</v>
      </c>
      <c r="C410" s="82" t="s">
        <v>37</v>
      </c>
      <c r="D410" s="82" t="s">
        <v>25</v>
      </c>
      <c r="E410" s="82" t="s">
        <v>667</v>
      </c>
      <c r="F410" s="82" t="s">
        <v>1418</v>
      </c>
      <c r="G410" s="82" t="s">
        <v>38</v>
      </c>
      <c r="H410" s="82" t="s">
        <v>1211</v>
      </c>
      <c r="I410" s="82" t="s">
        <v>1406</v>
      </c>
      <c r="J410" s="82" t="s">
        <v>1407</v>
      </c>
      <c r="M410" s="82" t="s">
        <v>15</v>
      </c>
      <c r="N410" s="82" t="s">
        <v>609</v>
      </c>
      <c r="X410" s="82" t="s">
        <v>668</v>
      </c>
      <c r="AH410" s="82" t="s">
        <v>225</v>
      </c>
      <c r="AR410" s="82" t="s">
        <v>669</v>
      </c>
    </row>
    <row r="411" customFormat="false" ht="12.75" hidden="false" customHeight="false" outlineLevel="0" collapsed="false">
      <c r="A411" s="82" t="s">
        <v>670</v>
      </c>
      <c r="B411" s="82" t="s">
        <v>786</v>
      </c>
      <c r="C411" s="82" t="s">
        <v>37</v>
      </c>
      <c r="D411" s="82" t="s">
        <v>25</v>
      </c>
      <c r="E411" s="82" t="s">
        <v>667</v>
      </c>
      <c r="F411" s="82" t="s">
        <v>1418</v>
      </c>
      <c r="G411" s="82" t="s">
        <v>38</v>
      </c>
      <c r="H411" s="82" t="s">
        <v>1211</v>
      </c>
      <c r="I411" s="82" t="s">
        <v>1406</v>
      </c>
      <c r="J411" s="82" t="s">
        <v>1407</v>
      </c>
      <c r="M411" s="82" t="s">
        <v>15</v>
      </c>
      <c r="N411" s="82" t="s">
        <v>609</v>
      </c>
      <c r="X411" s="82" t="s">
        <v>668</v>
      </c>
      <c r="AH411" s="82" t="s">
        <v>225</v>
      </c>
      <c r="AR411" s="82" t="s">
        <v>669</v>
      </c>
    </row>
    <row r="412" customFormat="false" ht="12.75" hidden="false" customHeight="false" outlineLevel="0" collapsed="false">
      <c r="A412" s="82" t="s">
        <v>670</v>
      </c>
      <c r="B412" s="82" t="s">
        <v>787</v>
      </c>
      <c r="C412" s="82" t="s">
        <v>37</v>
      </c>
      <c r="D412" s="82" t="s">
        <v>25</v>
      </c>
      <c r="E412" s="82" t="s">
        <v>667</v>
      </c>
      <c r="F412" s="82" t="s">
        <v>1418</v>
      </c>
      <c r="G412" s="82" t="s">
        <v>38</v>
      </c>
      <c r="H412" s="82" t="s">
        <v>1211</v>
      </c>
      <c r="I412" s="82" t="s">
        <v>1406</v>
      </c>
      <c r="J412" s="82" t="s">
        <v>1407</v>
      </c>
      <c r="M412" s="82" t="s">
        <v>15</v>
      </c>
      <c r="N412" s="82" t="s">
        <v>609</v>
      </c>
      <c r="X412" s="82" t="s">
        <v>668</v>
      </c>
      <c r="AH412" s="82" t="s">
        <v>225</v>
      </c>
      <c r="AR412" s="82" t="s">
        <v>669</v>
      </c>
    </row>
    <row r="413" customFormat="false" ht="12.75" hidden="false" customHeight="false" outlineLevel="0" collapsed="false">
      <c r="A413" s="82" t="s">
        <v>670</v>
      </c>
      <c r="B413" s="82" t="s">
        <v>788</v>
      </c>
      <c r="C413" s="82" t="s">
        <v>37</v>
      </c>
      <c r="D413" s="82" t="s">
        <v>25</v>
      </c>
      <c r="E413" s="82" t="s">
        <v>667</v>
      </c>
      <c r="F413" s="82" t="s">
        <v>1418</v>
      </c>
      <c r="G413" s="82" t="s">
        <v>38</v>
      </c>
      <c r="H413" s="82" t="s">
        <v>1211</v>
      </c>
      <c r="I413" s="82" t="s">
        <v>1406</v>
      </c>
      <c r="J413" s="82" t="s">
        <v>1407</v>
      </c>
      <c r="M413" s="82" t="s">
        <v>15</v>
      </c>
      <c r="N413" s="82" t="s">
        <v>609</v>
      </c>
      <c r="X413" s="82" t="s">
        <v>668</v>
      </c>
      <c r="AH413" s="82" t="s">
        <v>225</v>
      </c>
      <c r="AR413" s="82" t="s">
        <v>669</v>
      </c>
    </row>
    <row r="414" customFormat="false" ht="12.75" hidden="false" customHeight="false" outlineLevel="0" collapsed="false">
      <c r="A414" s="82" t="s">
        <v>670</v>
      </c>
      <c r="B414" s="82" t="s">
        <v>789</v>
      </c>
      <c r="C414" s="82" t="s">
        <v>37</v>
      </c>
      <c r="D414" s="82" t="s">
        <v>25</v>
      </c>
      <c r="E414" s="82" t="s">
        <v>667</v>
      </c>
      <c r="F414" s="82" t="s">
        <v>1418</v>
      </c>
      <c r="G414" s="82" t="s">
        <v>38</v>
      </c>
      <c r="H414" s="82" t="s">
        <v>1211</v>
      </c>
      <c r="I414" s="82" t="s">
        <v>1406</v>
      </c>
      <c r="J414" s="82" t="s">
        <v>1407</v>
      </c>
      <c r="M414" s="82" t="s">
        <v>15</v>
      </c>
      <c r="N414" s="82" t="s">
        <v>609</v>
      </c>
      <c r="X414" s="82" t="s">
        <v>668</v>
      </c>
      <c r="AH414" s="82" t="s">
        <v>225</v>
      </c>
      <c r="AR414" s="82" t="s">
        <v>669</v>
      </c>
    </row>
    <row r="415" customFormat="false" ht="12.75" hidden="false" customHeight="false" outlineLevel="0" collapsed="false">
      <c r="A415" s="82" t="s">
        <v>670</v>
      </c>
      <c r="B415" s="82" t="s">
        <v>790</v>
      </c>
      <c r="C415" s="82" t="s">
        <v>52</v>
      </c>
      <c r="D415" s="82" t="s">
        <v>25</v>
      </c>
      <c r="E415" s="82" t="s">
        <v>667</v>
      </c>
      <c r="F415" s="82" t="s">
        <v>1418</v>
      </c>
      <c r="G415" s="82" t="s">
        <v>38</v>
      </c>
      <c r="H415" s="82" t="s">
        <v>1211</v>
      </c>
      <c r="I415" s="82" t="s">
        <v>1406</v>
      </c>
      <c r="J415" s="82" t="s">
        <v>1407</v>
      </c>
      <c r="M415" s="82" t="s">
        <v>15</v>
      </c>
      <c r="N415" s="82" t="s">
        <v>609</v>
      </c>
      <c r="X415" s="82" t="s">
        <v>668</v>
      </c>
      <c r="AH415" s="82" t="s">
        <v>225</v>
      </c>
      <c r="AR415" s="82" t="s">
        <v>669</v>
      </c>
    </row>
    <row r="416" customFormat="false" ht="12.75" hidden="false" customHeight="false" outlineLevel="0" collapsed="false">
      <c r="A416" s="82" t="s">
        <v>670</v>
      </c>
      <c r="B416" s="82" t="s">
        <v>791</v>
      </c>
      <c r="C416" s="82" t="s">
        <v>37</v>
      </c>
      <c r="D416" s="82" t="s">
        <v>25</v>
      </c>
      <c r="E416" s="82" t="s">
        <v>667</v>
      </c>
      <c r="F416" s="82" t="s">
        <v>1418</v>
      </c>
      <c r="G416" s="82" t="s">
        <v>38</v>
      </c>
      <c r="H416" s="82" t="s">
        <v>1211</v>
      </c>
      <c r="I416" s="82" t="s">
        <v>1406</v>
      </c>
      <c r="J416" s="82" t="s">
        <v>1407</v>
      </c>
      <c r="M416" s="82" t="s">
        <v>15</v>
      </c>
      <c r="N416" s="82" t="s">
        <v>609</v>
      </c>
      <c r="X416" s="82" t="s">
        <v>668</v>
      </c>
      <c r="AH416" s="82" t="s">
        <v>225</v>
      </c>
      <c r="AR416" s="82" t="s">
        <v>669</v>
      </c>
    </row>
    <row r="417" customFormat="false" ht="12.75" hidden="false" customHeight="false" outlineLevel="0" collapsed="false">
      <c r="A417" s="82" t="s">
        <v>670</v>
      </c>
      <c r="B417" s="82" t="s">
        <v>792</v>
      </c>
      <c r="C417" s="82" t="s">
        <v>52</v>
      </c>
      <c r="D417" s="82" t="s">
        <v>25</v>
      </c>
      <c r="E417" s="82" t="s">
        <v>667</v>
      </c>
      <c r="F417" s="82" t="s">
        <v>1418</v>
      </c>
      <c r="G417" s="82" t="s">
        <v>38</v>
      </c>
      <c r="H417" s="82" t="s">
        <v>1211</v>
      </c>
      <c r="I417" s="82" t="s">
        <v>1406</v>
      </c>
      <c r="J417" s="82" t="s">
        <v>1407</v>
      </c>
      <c r="M417" s="82" t="s">
        <v>15</v>
      </c>
      <c r="N417" s="82" t="s">
        <v>609</v>
      </c>
      <c r="X417" s="82" t="s">
        <v>668</v>
      </c>
      <c r="AH417" s="82" t="s">
        <v>225</v>
      </c>
      <c r="AR417" s="82" t="s">
        <v>669</v>
      </c>
    </row>
    <row r="418" customFormat="false" ht="12.75" hidden="false" customHeight="false" outlineLevel="0" collapsed="false">
      <c r="A418" s="82" t="s">
        <v>670</v>
      </c>
      <c r="B418" s="82" t="s">
        <v>793</v>
      </c>
      <c r="C418" s="82" t="s">
        <v>37</v>
      </c>
      <c r="D418" s="82" t="s">
        <v>25</v>
      </c>
      <c r="E418" s="82" t="s">
        <v>667</v>
      </c>
      <c r="F418" s="82" t="s">
        <v>1418</v>
      </c>
      <c r="G418" s="82" t="s">
        <v>38</v>
      </c>
      <c r="H418" s="82" t="s">
        <v>1211</v>
      </c>
      <c r="I418" s="82" t="s">
        <v>1406</v>
      </c>
      <c r="J418" s="82" t="s">
        <v>1407</v>
      </c>
      <c r="M418" s="82" t="s">
        <v>15</v>
      </c>
      <c r="N418" s="82" t="s">
        <v>609</v>
      </c>
      <c r="X418" s="82" t="s">
        <v>668</v>
      </c>
      <c r="AH418" s="82" t="s">
        <v>225</v>
      </c>
      <c r="AR418" s="82" t="s">
        <v>669</v>
      </c>
    </row>
    <row r="419" customFormat="false" ht="12.75" hidden="false" customHeight="false" outlineLevel="0" collapsed="false">
      <c r="A419" s="82" t="s">
        <v>670</v>
      </c>
      <c r="B419" s="82" t="s">
        <v>794</v>
      </c>
      <c r="C419" s="82" t="s">
        <v>37</v>
      </c>
      <c r="D419" s="82" t="s">
        <v>25</v>
      </c>
      <c r="E419" s="82" t="s">
        <v>667</v>
      </c>
      <c r="F419" s="82" t="s">
        <v>1418</v>
      </c>
      <c r="G419" s="82" t="s">
        <v>38</v>
      </c>
      <c r="H419" s="82" t="s">
        <v>1211</v>
      </c>
      <c r="I419" s="82" t="s">
        <v>1406</v>
      </c>
      <c r="J419" s="82" t="s">
        <v>1407</v>
      </c>
      <c r="M419" s="82" t="s">
        <v>15</v>
      </c>
      <c r="N419" s="82" t="s">
        <v>609</v>
      </c>
      <c r="X419" s="82" t="s">
        <v>668</v>
      </c>
      <c r="AH419" s="82" t="s">
        <v>225</v>
      </c>
      <c r="AR419" s="82" t="s">
        <v>669</v>
      </c>
    </row>
    <row r="420" customFormat="false" ht="12.75" hidden="false" customHeight="false" outlineLevel="0" collapsed="false">
      <c r="A420" s="82" t="s">
        <v>670</v>
      </c>
      <c r="B420" s="82" t="s">
        <v>795</v>
      </c>
      <c r="C420" s="82" t="s">
        <v>52</v>
      </c>
      <c r="D420" s="82" t="s">
        <v>25</v>
      </c>
      <c r="E420" s="82" t="s">
        <v>667</v>
      </c>
      <c r="F420" s="82" t="s">
        <v>1418</v>
      </c>
      <c r="G420" s="82" t="s">
        <v>38</v>
      </c>
      <c r="H420" s="82" t="s">
        <v>1211</v>
      </c>
      <c r="I420" s="82" t="s">
        <v>1406</v>
      </c>
      <c r="J420" s="82" t="s">
        <v>1407</v>
      </c>
      <c r="M420" s="82" t="s">
        <v>15</v>
      </c>
      <c r="N420" s="82" t="s">
        <v>609</v>
      </c>
      <c r="X420" s="82" t="s">
        <v>668</v>
      </c>
      <c r="AH420" s="82" t="s">
        <v>225</v>
      </c>
      <c r="AR420" s="82" t="s">
        <v>669</v>
      </c>
    </row>
    <row r="421" customFormat="false" ht="12.75" hidden="false" customHeight="false" outlineLevel="0" collapsed="false">
      <c r="A421" s="82" t="s">
        <v>670</v>
      </c>
      <c r="B421" s="82" t="s">
        <v>796</v>
      </c>
      <c r="C421" s="82" t="s">
        <v>37</v>
      </c>
      <c r="D421" s="82" t="s">
        <v>25</v>
      </c>
      <c r="E421" s="82" t="s">
        <v>667</v>
      </c>
      <c r="F421" s="82" t="s">
        <v>1418</v>
      </c>
      <c r="G421" s="82" t="s">
        <v>38</v>
      </c>
      <c r="H421" s="82" t="s">
        <v>1211</v>
      </c>
      <c r="I421" s="82" t="s">
        <v>1406</v>
      </c>
      <c r="J421" s="82" t="s">
        <v>1407</v>
      </c>
      <c r="M421" s="82" t="s">
        <v>15</v>
      </c>
      <c r="N421" s="82" t="s">
        <v>609</v>
      </c>
      <c r="X421" s="82" t="s">
        <v>668</v>
      </c>
      <c r="AH421" s="82" t="s">
        <v>225</v>
      </c>
      <c r="AR421" s="82" t="s">
        <v>669</v>
      </c>
    </row>
    <row r="422" customFormat="false" ht="12.75" hidden="false" customHeight="false" outlineLevel="0" collapsed="false">
      <c r="A422" s="82" t="s">
        <v>670</v>
      </c>
      <c r="B422" s="82" t="s">
        <v>797</v>
      </c>
      <c r="C422" s="82" t="s">
        <v>37</v>
      </c>
      <c r="D422" s="82" t="s">
        <v>25</v>
      </c>
      <c r="E422" s="82" t="s">
        <v>667</v>
      </c>
      <c r="F422" s="82" t="s">
        <v>1418</v>
      </c>
      <c r="G422" s="82" t="s">
        <v>38</v>
      </c>
      <c r="H422" s="82" t="s">
        <v>1211</v>
      </c>
      <c r="I422" s="82" t="s">
        <v>1406</v>
      </c>
      <c r="J422" s="82" t="s">
        <v>1407</v>
      </c>
      <c r="M422" s="82" t="s">
        <v>15</v>
      </c>
      <c r="N422" s="82" t="s">
        <v>609</v>
      </c>
      <c r="X422" s="82" t="s">
        <v>668</v>
      </c>
      <c r="AH422" s="82" t="s">
        <v>225</v>
      </c>
      <c r="AR422" s="82" t="s">
        <v>669</v>
      </c>
    </row>
    <row r="423" customFormat="false" ht="12.75" hidden="false" customHeight="false" outlineLevel="0" collapsed="false">
      <c r="A423" s="82" t="s">
        <v>670</v>
      </c>
      <c r="B423" s="82" t="s">
        <v>798</v>
      </c>
      <c r="C423" s="82" t="s">
        <v>37</v>
      </c>
      <c r="D423" s="82" t="s">
        <v>25</v>
      </c>
      <c r="E423" s="82" t="s">
        <v>667</v>
      </c>
      <c r="F423" s="82" t="s">
        <v>1418</v>
      </c>
      <c r="G423" s="82" t="s">
        <v>38</v>
      </c>
      <c r="H423" s="82" t="s">
        <v>1211</v>
      </c>
      <c r="I423" s="82" t="s">
        <v>1406</v>
      </c>
      <c r="J423" s="82" t="s">
        <v>1407</v>
      </c>
      <c r="M423" s="82" t="s">
        <v>15</v>
      </c>
      <c r="N423" s="82" t="s">
        <v>609</v>
      </c>
      <c r="X423" s="82" t="s">
        <v>668</v>
      </c>
      <c r="AH423" s="82" t="s">
        <v>225</v>
      </c>
      <c r="AR423" s="82" t="s">
        <v>669</v>
      </c>
    </row>
    <row r="424" customFormat="false" ht="12.75" hidden="false" customHeight="false" outlineLevel="0" collapsed="false">
      <c r="A424" s="82" t="s">
        <v>670</v>
      </c>
      <c r="B424" s="82" t="s">
        <v>799</v>
      </c>
      <c r="C424" s="82" t="s">
        <v>37</v>
      </c>
      <c r="D424" s="82" t="s">
        <v>25</v>
      </c>
      <c r="E424" s="82" t="s">
        <v>667</v>
      </c>
      <c r="F424" s="82" t="s">
        <v>1418</v>
      </c>
      <c r="G424" s="82" t="s">
        <v>38</v>
      </c>
      <c r="H424" s="82" t="s">
        <v>1211</v>
      </c>
      <c r="I424" s="82" t="s">
        <v>1406</v>
      </c>
      <c r="J424" s="82" t="s">
        <v>1407</v>
      </c>
      <c r="M424" s="82" t="s">
        <v>15</v>
      </c>
      <c r="N424" s="82" t="s">
        <v>609</v>
      </c>
      <c r="X424" s="82" t="s">
        <v>668</v>
      </c>
      <c r="AH424" s="82" t="s">
        <v>225</v>
      </c>
      <c r="AR424" s="82" t="s">
        <v>669</v>
      </c>
    </row>
    <row r="425" customFormat="false" ht="12.75" hidden="false" customHeight="false" outlineLevel="0" collapsed="false">
      <c r="A425" s="82" t="s">
        <v>670</v>
      </c>
      <c r="B425" s="82" t="s">
        <v>800</v>
      </c>
      <c r="C425" s="82" t="s">
        <v>153</v>
      </c>
      <c r="D425" s="82" t="s">
        <v>152</v>
      </c>
      <c r="E425" s="82" t="s">
        <v>667</v>
      </c>
      <c r="F425" s="82" t="s">
        <v>1418</v>
      </c>
      <c r="G425" s="82" t="s">
        <v>38</v>
      </c>
      <c r="H425" s="82" t="s">
        <v>1211</v>
      </c>
      <c r="I425" s="82" t="s">
        <v>1406</v>
      </c>
      <c r="J425" s="82" t="s">
        <v>1407</v>
      </c>
      <c r="M425" s="82" t="s">
        <v>15</v>
      </c>
      <c r="N425" s="82" t="s">
        <v>609</v>
      </c>
      <c r="X425" s="82" t="s">
        <v>668</v>
      </c>
      <c r="AH425" s="82" t="s">
        <v>225</v>
      </c>
      <c r="AR425" s="82" t="s">
        <v>669</v>
      </c>
    </row>
    <row r="426" customFormat="false" ht="12.75" hidden="false" customHeight="false" outlineLevel="0" collapsed="false">
      <c r="A426" s="82" t="s">
        <v>670</v>
      </c>
      <c r="B426" s="82" t="s">
        <v>801</v>
      </c>
      <c r="C426" s="82" t="s">
        <v>37</v>
      </c>
      <c r="D426" s="82" t="s">
        <v>25</v>
      </c>
      <c r="E426" s="82" t="s">
        <v>667</v>
      </c>
      <c r="F426" s="82" t="s">
        <v>1418</v>
      </c>
      <c r="G426" s="82" t="s">
        <v>38</v>
      </c>
      <c r="H426" s="82" t="s">
        <v>1211</v>
      </c>
      <c r="I426" s="82" t="s">
        <v>1406</v>
      </c>
      <c r="J426" s="82" t="s">
        <v>1407</v>
      </c>
      <c r="M426" s="82" t="s">
        <v>15</v>
      </c>
      <c r="N426" s="82" t="s">
        <v>609</v>
      </c>
      <c r="X426" s="82" t="s">
        <v>668</v>
      </c>
      <c r="AH426" s="82" t="s">
        <v>225</v>
      </c>
      <c r="AR426" s="82" t="s">
        <v>669</v>
      </c>
    </row>
    <row r="427" customFormat="false" ht="12.75" hidden="false" customHeight="false" outlineLevel="0" collapsed="false">
      <c r="A427" s="82" t="s">
        <v>679</v>
      </c>
      <c r="B427" s="82" t="s">
        <v>802</v>
      </c>
      <c r="C427" s="82" t="s">
        <v>37</v>
      </c>
      <c r="D427" s="82" t="s">
        <v>25</v>
      </c>
      <c r="E427" s="82" t="s">
        <v>676</v>
      </c>
      <c r="F427" s="82" t="s">
        <v>1419</v>
      </c>
      <c r="G427" s="82" t="s">
        <v>38</v>
      </c>
      <c r="H427" s="82" t="s">
        <v>1211</v>
      </c>
      <c r="I427" s="82" t="s">
        <v>1406</v>
      </c>
      <c r="J427" s="82" t="s">
        <v>1407</v>
      </c>
      <c r="M427" s="82" t="s">
        <v>15</v>
      </c>
      <c r="N427" s="82" t="s">
        <v>609</v>
      </c>
      <c r="X427" s="82" t="s">
        <v>677</v>
      </c>
      <c r="AH427" s="82" t="s">
        <v>213</v>
      </c>
      <c r="AR427" s="82" t="s">
        <v>678</v>
      </c>
    </row>
    <row r="428" customFormat="false" ht="12.75" hidden="false" customHeight="false" outlineLevel="0" collapsed="false">
      <c r="A428" s="82" t="s">
        <v>670</v>
      </c>
      <c r="B428" s="82" t="s">
        <v>803</v>
      </c>
      <c r="C428" s="82" t="s">
        <v>37</v>
      </c>
      <c r="D428" s="82" t="s">
        <v>25</v>
      </c>
      <c r="E428" s="82" t="s">
        <v>667</v>
      </c>
      <c r="F428" s="82" t="s">
        <v>1418</v>
      </c>
      <c r="G428" s="82" t="s">
        <v>38</v>
      </c>
      <c r="H428" s="82" t="s">
        <v>1211</v>
      </c>
      <c r="I428" s="82" t="s">
        <v>1406</v>
      </c>
      <c r="J428" s="82" t="s">
        <v>1407</v>
      </c>
      <c r="M428" s="82" t="s">
        <v>15</v>
      </c>
      <c r="N428" s="82" t="s">
        <v>609</v>
      </c>
      <c r="X428" s="82" t="s">
        <v>668</v>
      </c>
      <c r="AH428" s="82" t="s">
        <v>225</v>
      </c>
      <c r="AR428" s="82" t="s">
        <v>669</v>
      </c>
    </row>
    <row r="429" customFormat="false" ht="12.75" hidden="false" customHeight="false" outlineLevel="0" collapsed="false">
      <c r="A429" s="82" t="s">
        <v>670</v>
      </c>
      <c r="B429" s="82" t="s">
        <v>804</v>
      </c>
      <c r="C429" s="82" t="s">
        <v>37</v>
      </c>
      <c r="D429" s="82" t="s">
        <v>25</v>
      </c>
      <c r="E429" s="82" t="s">
        <v>667</v>
      </c>
      <c r="F429" s="82" t="s">
        <v>1418</v>
      </c>
      <c r="G429" s="82" t="s">
        <v>38</v>
      </c>
      <c r="H429" s="82" t="s">
        <v>1211</v>
      </c>
      <c r="I429" s="82" t="s">
        <v>1406</v>
      </c>
      <c r="J429" s="82" t="s">
        <v>1407</v>
      </c>
      <c r="M429" s="82" t="s">
        <v>15</v>
      </c>
      <c r="N429" s="82" t="s">
        <v>609</v>
      </c>
      <c r="X429" s="82" t="s">
        <v>668</v>
      </c>
      <c r="AH429" s="82" t="s">
        <v>225</v>
      </c>
      <c r="AR429" s="82" t="s">
        <v>669</v>
      </c>
    </row>
    <row r="430" customFormat="false" ht="12.75" hidden="false" customHeight="false" outlineLevel="0" collapsed="false">
      <c r="A430" s="82" t="s">
        <v>670</v>
      </c>
      <c r="B430" s="82" t="s">
        <v>805</v>
      </c>
      <c r="C430" s="82" t="s">
        <v>153</v>
      </c>
      <c r="D430" s="82" t="s">
        <v>152</v>
      </c>
      <c r="E430" s="82" t="s">
        <v>667</v>
      </c>
      <c r="F430" s="82" t="s">
        <v>1418</v>
      </c>
      <c r="G430" s="82" t="s">
        <v>38</v>
      </c>
      <c r="H430" s="82" t="s">
        <v>1211</v>
      </c>
      <c r="I430" s="82" t="s">
        <v>1406</v>
      </c>
      <c r="J430" s="82" t="s">
        <v>1407</v>
      </c>
      <c r="M430" s="82" t="s">
        <v>15</v>
      </c>
      <c r="N430" s="82" t="s">
        <v>609</v>
      </c>
      <c r="X430" s="82" t="s">
        <v>668</v>
      </c>
      <c r="AH430" s="82" t="s">
        <v>225</v>
      </c>
      <c r="AR430" s="82" t="s">
        <v>669</v>
      </c>
    </row>
    <row r="431" customFormat="false" ht="12.75" hidden="false" customHeight="false" outlineLevel="0" collapsed="false">
      <c r="A431" s="82" t="s">
        <v>679</v>
      </c>
      <c r="B431" s="82" t="s">
        <v>806</v>
      </c>
      <c r="C431" s="82" t="s">
        <v>37</v>
      </c>
      <c r="D431" s="82" t="s">
        <v>25</v>
      </c>
      <c r="E431" s="82" t="s">
        <v>676</v>
      </c>
      <c r="F431" s="82" t="s">
        <v>1419</v>
      </c>
      <c r="G431" s="82" t="s">
        <v>38</v>
      </c>
      <c r="H431" s="82" t="s">
        <v>1211</v>
      </c>
      <c r="I431" s="82" t="s">
        <v>1406</v>
      </c>
      <c r="J431" s="82" t="s">
        <v>1407</v>
      </c>
      <c r="M431" s="82" t="s">
        <v>15</v>
      </c>
      <c r="N431" s="82" t="s">
        <v>609</v>
      </c>
      <c r="X431" s="82" t="s">
        <v>677</v>
      </c>
      <c r="AH431" s="82" t="s">
        <v>213</v>
      </c>
      <c r="AR431" s="82" t="s">
        <v>678</v>
      </c>
    </row>
    <row r="432" customFormat="false" ht="12.75" hidden="false" customHeight="false" outlineLevel="0" collapsed="false">
      <c r="A432" s="82" t="s">
        <v>670</v>
      </c>
      <c r="B432" s="82" t="s">
        <v>807</v>
      </c>
      <c r="C432" s="82" t="s">
        <v>37</v>
      </c>
      <c r="D432" s="82" t="s">
        <v>25</v>
      </c>
      <c r="E432" s="82" t="s">
        <v>667</v>
      </c>
      <c r="F432" s="82" t="s">
        <v>1418</v>
      </c>
      <c r="G432" s="82" t="s">
        <v>38</v>
      </c>
      <c r="H432" s="82" t="s">
        <v>1211</v>
      </c>
      <c r="I432" s="82" t="s">
        <v>1406</v>
      </c>
      <c r="J432" s="82" t="s">
        <v>1407</v>
      </c>
      <c r="M432" s="82" t="s">
        <v>15</v>
      </c>
      <c r="N432" s="82" t="s">
        <v>609</v>
      </c>
      <c r="X432" s="82" t="s">
        <v>668</v>
      </c>
      <c r="AH432" s="82" t="s">
        <v>225</v>
      </c>
      <c r="AR432" s="82" t="s">
        <v>669</v>
      </c>
    </row>
    <row r="433" customFormat="false" ht="12.75" hidden="false" customHeight="false" outlineLevel="0" collapsed="false">
      <c r="A433" s="82" t="s">
        <v>670</v>
      </c>
      <c r="B433" s="82" t="s">
        <v>808</v>
      </c>
      <c r="C433" s="82" t="s">
        <v>37</v>
      </c>
      <c r="D433" s="82" t="s">
        <v>25</v>
      </c>
      <c r="E433" s="82" t="s">
        <v>667</v>
      </c>
      <c r="F433" s="82" t="s">
        <v>1418</v>
      </c>
      <c r="G433" s="82" t="s">
        <v>38</v>
      </c>
      <c r="H433" s="82" t="s">
        <v>1211</v>
      </c>
      <c r="I433" s="82" t="s">
        <v>1406</v>
      </c>
      <c r="J433" s="82" t="s">
        <v>1407</v>
      </c>
      <c r="M433" s="82" t="s">
        <v>15</v>
      </c>
      <c r="N433" s="82" t="s">
        <v>609</v>
      </c>
      <c r="X433" s="82" t="s">
        <v>668</v>
      </c>
      <c r="AH433" s="82" t="s">
        <v>225</v>
      </c>
      <c r="AR433" s="82" t="s">
        <v>669</v>
      </c>
    </row>
    <row r="434" customFormat="false" ht="12.75" hidden="false" customHeight="false" outlineLevel="0" collapsed="false">
      <c r="A434" s="82" t="s">
        <v>670</v>
      </c>
      <c r="B434" s="82" t="s">
        <v>809</v>
      </c>
      <c r="C434" s="82" t="s">
        <v>37</v>
      </c>
      <c r="D434" s="82" t="s">
        <v>25</v>
      </c>
      <c r="E434" s="82" t="s">
        <v>667</v>
      </c>
      <c r="F434" s="82" t="s">
        <v>1418</v>
      </c>
      <c r="G434" s="82" t="s">
        <v>38</v>
      </c>
      <c r="H434" s="82" t="s">
        <v>1211</v>
      </c>
      <c r="I434" s="82" t="s">
        <v>1406</v>
      </c>
      <c r="J434" s="82" t="s">
        <v>1407</v>
      </c>
      <c r="M434" s="82" t="s">
        <v>15</v>
      </c>
      <c r="N434" s="82" t="s">
        <v>609</v>
      </c>
      <c r="X434" s="82" t="s">
        <v>668</v>
      </c>
      <c r="AH434" s="82" t="s">
        <v>225</v>
      </c>
      <c r="AR434" s="82" t="s">
        <v>669</v>
      </c>
    </row>
    <row r="435" customFormat="false" ht="12.75" hidden="false" customHeight="false" outlineLevel="0" collapsed="false">
      <c r="A435" s="82" t="s">
        <v>670</v>
      </c>
      <c r="B435" s="82" t="s">
        <v>810</v>
      </c>
      <c r="C435" s="82" t="s">
        <v>153</v>
      </c>
      <c r="D435" s="82" t="s">
        <v>152</v>
      </c>
      <c r="E435" s="82" t="s">
        <v>667</v>
      </c>
      <c r="F435" s="82" t="s">
        <v>1418</v>
      </c>
      <c r="G435" s="82" t="s">
        <v>38</v>
      </c>
      <c r="H435" s="82" t="s">
        <v>1211</v>
      </c>
      <c r="I435" s="82" t="s">
        <v>1406</v>
      </c>
      <c r="J435" s="82" t="s">
        <v>1407</v>
      </c>
      <c r="M435" s="82" t="s">
        <v>15</v>
      </c>
      <c r="N435" s="82" t="s">
        <v>609</v>
      </c>
      <c r="X435" s="82" t="s">
        <v>668</v>
      </c>
      <c r="AH435" s="82" t="s">
        <v>225</v>
      </c>
      <c r="AR435" s="82" t="s">
        <v>669</v>
      </c>
    </row>
    <row r="436" customFormat="false" ht="12.75" hidden="false" customHeight="false" outlineLevel="0" collapsed="false">
      <c r="A436" s="82" t="s">
        <v>670</v>
      </c>
      <c r="B436" s="82" t="s">
        <v>811</v>
      </c>
      <c r="C436" s="82" t="s">
        <v>37</v>
      </c>
      <c r="D436" s="82" t="s">
        <v>25</v>
      </c>
      <c r="E436" s="82" t="s">
        <v>667</v>
      </c>
      <c r="F436" s="82" t="s">
        <v>1418</v>
      </c>
      <c r="G436" s="82" t="s">
        <v>38</v>
      </c>
      <c r="H436" s="82" t="s">
        <v>1211</v>
      </c>
      <c r="I436" s="82" t="s">
        <v>1406</v>
      </c>
      <c r="J436" s="82" t="s">
        <v>1407</v>
      </c>
      <c r="M436" s="82" t="s">
        <v>15</v>
      </c>
      <c r="N436" s="82" t="s">
        <v>609</v>
      </c>
      <c r="X436" s="82" t="s">
        <v>668</v>
      </c>
      <c r="AH436" s="82" t="s">
        <v>225</v>
      </c>
      <c r="AR436" s="82" t="s">
        <v>669</v>
      </c>
    </row>
    <row r="437" customFormat="false" ht="12.75" hidden="false" customHeight="false" outlineLevel="0" collapsed="false">
      <c r="A437" s="82" t="s">
        <v>691</v>
      </c>
      <c r="B437" s="82" t="s">
        <v>812</v>
      </c>
      <c r="C437" s="82" t="s">
        <v>153</v>
      </c>
      <c r="D437" s="82" t="s">
        <v>152</v>
      </c>
      <c r="E437" s="82" t="s">
        <v>688</v>
      </c>
      <c r="F437" s="82" t="s">
        <v>1422</v>
      </c>
      <c r="G437" s="82" t="s">
        <v>38</v>
      </c>
      <c r="H437" s="82" t="s">
        <v>1211</v>
      </c>
      <c r="I437" s="82" t="s">
        <v>1406</v>
      </c>
      <c r="J437" s="82" t="s">
        <v>1407</v>
      </c>
      <c r="M437" s="82" t="s">
        <v>15</v>
      </c>
      <c r="N437" s="82" t="s">
        <v>156</v>
      </c>
      <c r="O437" s="82" t="s">
        <v>615</v>
      </c>
      <c r="X437" s="82" t="s">
        <v>689</v>
      </c>
      <c r="Y437" s="82" t="s">
        <v>1423</v>
      </c>
      <c r="AH437" s="82" t="s">
        <v>225</v>
      </c>
      <c r="AI437" s="82" t="s">
        <v>225</v>
      </c>
      <c r="AR437" s="82" t="s">
        <v>690</v>
      </c>
      <c r="AS437" s="82" t="s">
        <v>1424</v>
      </c>
    </row>
    <row r="438" customFormat="false" ht="12.75" hidden="false" customHeight="false" outlineLevel="0" collapsed="false">
      <c r="A438" s="82" t="s">
        <v>670</v>
      </c>
      <c r="B438" s="82" t="s">
        <v>813</v>
      </c>
      <c r="C438" s="82" t="s">
        <v>37</v>
      </c>
      <c r="D438" s="82" t="s">
        <v>25</v>
      </c>
      <c r="E438" s="82" t="s">
        <v>667</v>
      </c>
      <c r="F438" s="82" t="s">
        <v>1418</v>
      </c>
      <c r="G438" s="82" t="s">
        <v>38</v>
      </c>
      <c r="H438" s="82" t="s">
        <v>1211</v>
      </c>
      <c r="I438" s="82" t="s">
        <v>1406</v>
      </c>
      <c r="J438" s="82" t="s">
        <v>1407</v>
      </c>
      <c r="M438" s="82" t="s">
        <v>15</v>
      </c>
      <c r="N438" s="82" t="s">
        <v>609</v>
      </c>
      <c r="X438" s="82" t="s">
        <v>668</v>
      </c>
      <c r="AH438" s="82" t="s">
        <v>225</v>
      </c>
      <c r="AR438" s="82" t="s">
        <v>669</v>
      </c>
    </row>
    <row r="439" customFormat="false" ht="12.75" hidden="false" customHeight="false" outlineLevel="0" collapsed="false">
      <c r="A439" s="82" t="s">
        <v>670</v>
      </c>
      <c r="B439" s="82" t="s">
        <v>814</v>
      </c>
      <c r="C439" s="82" t="s">
        <v>37</v>
      </c>
      <c r="D439" s="82" t="s">
        <v>25</v>
      </c>
      <c r="E439" s="82" t="s">
        <v>667</v>
      </c>
      <c r="F439" s="82" t="s">
        <v>1418</v>
      </c>
      <c r="G439" s="82" t="s">
        <v>38</v>
      </c>
      <c r="H439" s="82" t="s">
        <v>1211</v>
      </c>
      <c r="I439" s="82" t="s">
        <v>1406</v>
      </c>
      <c r="J439" s="82" t="s">
        <v>1407</v>
      </c>
      <c r="M439" s="82" t="s">
        <v>15</v>
      </c>
      <c r="N439" s="82" t="s">
        <v>609</v>
      </c>
      <c r="X439" s="82" t="s">
        <v>668</v>
      </c>
      <c r="AH439" s="82" t="s">
        <v>225</v>
      </c>
      <c r="AR439" s="82" t="s">
        <v>669</v>
      </c>
    </row>
    <row r="440" customFormat="false" ht="12.75" hidden="false" customHeight="false" outlineLevel="0" collapsed="false">
      <c r="A440" s="82" t="s">
        <v>670</v>
      </c>
      <c r="B440" s="82" t="s">
        <v>815</v>
      </c>
      <c r="C440" s="82" t="s">
        <v>37</v>
      </c>
      <c r="D440" s="82" t="s">
        <v>25</v>
      </c>
      <c r="E440" s="82" t="s">
        <v>667</v>
      </c>
      <c r="F440" s="82" t="s">
        <v>1418</v>
      </c>
      <c r="G440" s="82" t="s">
        <v>38</v>
      </c>
      <c r="H440" s="82" t="s">
        <v>1211</v>
      </c>
      <c r="I440" s="82" t="s">
        <v>1406</v>
      </c>
      <c r="J440" s="82" t="s">
        <v>1407</v>
      </c>
      <c r="M440" s="82" t="s">
        <v>15</v>
      </c>
      <c r="N440" s="82" t="s">
        <v>609</v>
      </c>
      <c r="X440" s="82" t="s">
        <v>668</v>
      </c>
      <c r="AH440" s="82" t="s">
        <v>225</v>
      </c>
      <c r="AR440" s="82" t="s">
        <v>669</v>
      </c>
    </row>
    <row r="441" customFormat="false" ht="12.75" hidden="false" customHeight="false" outlineLevel="0" collapsed="false">
      <c r="A441" s="82" t="s">
        <v>670</v>
      </c>
      <c r="B441" s="82" t="s">
        <v>816</v>
      </c>
      <c r="C441" s="82" t="s">
        <v>37</v>
      </c>
      <c r="D441" s="82" t="s">
        <v>25</v>
      </c>
      <c r="E441" s="82" t="s">
        <v>667</v>
      </c>
      <c r="F441" s="82" t="s">
        <v>1418</v>
      </c>
      <c r="G441" s="82" t="s">
        <v>38</v>
      </c>
      <c r="H441" s="82" t="s">
        <v>1211</v>
      </c>
      <c r="I441" s="82" t="s">
        <v>1406</v>
      </c>
      <c r="J441" s="82" t="s">
        <v>1407</v>
      </c>
      <c r="M441" s="82" t="s">
        <v>15</v>
      </c>
      <c r="N441" s="82" t="s">
        <v>609</v>
      </c>
      <c r="X441" s="82" t="s">
        <v>668</v>
      </c>
      <c r="AH441" s="82" t="s">
        <v>225</v>
      </c>
      <c r="AR441" s="82" t="s">
        <v>669</v>
      </c>
    </row>
    <row r="442" customFormat="false" ht="12.75" hidden="false" customHeight="false" outlineLevel="0" collapsed="false">
      <c r="A442" s="82" t="s">
        <v>691</v>
      </c>
      <c r="B442" s="82" t="s">
        <v>817</v>
      </c>
      <c r="C442" s="82" t="s">
        <v>153</v>
      </c>
      <c r="D442" s="82" t="s">
        <v>152</v>
      </c>
      <c r="E442" s="82" t="s">
        <v>688</v>
      </c>
      <c r="F442" s="82" t="s">
        <v>1422</v>
      </c>
      <c r="G442" s="82" t="s">
        <v>38</v>
      </c>
      <c r="H442" s="82" t="s">
        <v>1211</v>
      </c>
      <c r="I442" s="82" t="s">
        <v>1406</v>
      </c>
      <c r="J442" s="82" t="s">
        <v>1407</v>
      </c>
      <c r="M442" s="82" t="s">
        <v>15</v>
      </c>
      <c r="N442" s="82" t="s">
        <v>156</v>
      </c>
      <c r="O442" s="82" t="s">
        <v>615</v>
      </c>
      <c r="X442" s="82" t="s">
        <v>689</v>
      </c>
      <c r="Y442" s="82" t="s">
        <v>1423</v>
      </c>
      <c r="AH442" s="82" t="s">
        <v>225</v>
      </c>
      <c r="AI442" s="82" t="s">
        <v>225</v>
      </c>
      <c r="AR442" s="82" t="s">
        <v>690</v>
      </c>
      <c r="AS442" s="82" t="s">
        <v>1424</v>
      </c>
    </row>
    <row r="443" customFormat="false" ht="12.75" hidden="false" customHeight="false" outlineLevel="0" collapsed="false">
      <c r="A443" s="82" t="s">
        <v>670</v>
      </c>
      <c r="B443" s="82" t="s">
        <v>818</v>
      </c>
      <c r="C443" s="82" t="s">
        <v>37</v>
      </c>
      <c r="D443" s="82" t="s">
        <v>25</v>
      </c>
      <c r="E443" s="82" t="s">
        <v>667</v>
      </c>
      <c r="F443" s="82" t="s">
        <v>1418</v>
      </c>
      <c r="G443" s="82" t="s">
        <v>38</v>
      </c>
      <c r="H443" s="82" t="s">
        <v>1211</v>
      </c>
      <c r="I443" s="82" t="s">
        <v>1406</v>
      </c>
      <c r="J443" s="82" t="s">
        <v>1407</v>
      </c>
      <c r="M443" s="82" t="s">
        <v>15</v>
      </c>
      <c r="N443" s="82" t="s">
        <v>609</v>
      </c>
      <c r="X443" s="82" t="s">
        <v>668</v>
      </c>
      <c r="AH443" s="82" t="s">
        <v>225</v>
      </c>
      <c r="AR443" s="82" t="s">
        <v>669</v>
      </c>
    </row>
    <row r="444" customFormat="false" ht="12.75" hidden="false" customHeight="false" outlineLevel="0" collapsed="false">
      <c r="A444" s="82" t="s">
        <v>670</v>
      </c>
      <c r="B444" s="82" t="s">
        <v>819</v>
      </c>
      <c r="C444" s="82" t="s">
        <v>153</v>
      </c>
      <c r="D444" s="82" t="s">
        <v>152</v>
      </c>
      <c r="E444" s="82" t="s">
        <v>667</v>
      </c>
      <c r="F444" s="82" t="s">
        <v>1418</v>
      </c>
      <c r="G444" s="82" t="s">
        <v>38</v>
      </c>
      <c r="H444" s="82" t="s">
        <v>1211</v>
      </c>
      <c r="I444" s="82" t="s">
        <v>1406</v>
      </c>
      <c r="J444" s="82" t="s">
        <v>1407</v>
      </c>
      <c r="M444" s="82" t="s">
        <v>15</v>
      </c>
      <c r="N444" s="82" t="s">
        <v>609</v>
      </c>
      <c r="X444" s="82" t="s">
        <v>668</v>
      </c>
      <c r="AH444" s="82" t="s">
        <v>225</v>
      </c>
      <c r="AR444" s="82" t="s">
        <v>669</v>
      </c>
    </row>
    <row r="445" customFormat="false" ht="12.75" hidden="false" customHeight="false" outlineLevel="0" collapsed="false">
      <c r="A445" s="82" t="s">
        <v>670</v>
      </c>
      <c r="B445" s="82" t="s">
        <v>820</v>
      </c>
      <c r="C445" s="82" t="s">
        <v>37</v>
      </c>
      <c r="D445" s="82" t="s">
        <v>25</v>
      </c>
      <c r="E445" s="82" t="s">
        <v>667</v>
      </c>
      <c r="F445" s="82" t="s">
        <v>1418</v>
      </c>
      <c r="G445" s="82" t="s">
        <v>38</v>
      </c>
      <c r="H445" s="82" t="s">
        <v>1211</v>
      </c>
      <c r="I445" s="82" t="s">
        <v>1406</v>
      </c>
      <c r="J445" s="82" t="s">
        <v>1407</v>
      </c>
      <c r="M445" s="82" t="s">
        <v>15</v>
      </c>
      <c r="N445" s="82" t="s">
        <v>609</v>
      </c>
      <c r="X445" s="82" t="s">
        <v>668</v>
      </c>
      <c r="AH445" s="82" t="s">
        <v>225</v>
      </c>
      <c r="AR445" s="82" t="s">
        <v>669</v>
      </c>
    </row>
    <row r="446" customFormat="false" ht="12.75" hidden="false" customHeight="false" outlineLevel="0" collapsed="false">
      <c r="A446" s="82" t="s">
        <v>670</v>
      </c>
      <c r="B446" s="82" t="s">
        <v>821</v>
      </c>
      <c r="C446" s="82" t="s">
        <v>153</v>
      </c>
      <c r="D446" s="82" t="s">
        <v>152</v>
      </c>
      <c r="E446" s="82" t="s">
        <v>667</v>
      </c>
      <c r="F446" s="82" t="s">
        <v>1418</v>
      </c>
      <c r="G446" s="82" t="s">
        <v>38</v>
      </c>
      <c r="H446" s="82" t="s">
        <v>1211</v>
      </c>
      <c r="I446" s="82" t="s">
        <v>1406</v>
      </c>
      <c r="J446" s="82" t="s">
        <v>1407</v>
      </c>
      <c r="M446" s="82" t="s">
        <v>15</v>
      </c>
      <c r="N446" s="82" t="s">
        <v>609</v>
      </c>
      <c r="X446" s="82" t="s">
        <v>668</v>
      </c>
      <c r="AH446" s="82" t="s">
        <v>225</v>
      </c>
      <c r="AR446" s="82" t="s">
        <v>669</v>
      </c>
    </row>
    <row r="447" customFormat="false" ht="12.75" hidden="false" customHeight="false" outlineLevel="0" collapsed="false">
      <c r="A447" s="82" t="s">
        <v>670</v>
      </c>
      <c r="B447" s="82" t="s">
        <v>822</v>
      </c>
      <c r="C447" s="82" t="s">
        <v>37</v>
      </c>
      <c r="D447" s="82" t="s">
        <v>25</v>
      </c>
      <c r="E447" s="82" t="s">
        <v>667</v>
      </c>
      <c r="F447" s="82" t="s">
        <v>1418</v>
      </c>
      <c r="G447" s="82" t="s">
        <v>38</v>
      </c>
      <c r="H447" s="82" t="s">
        <v>1211</v>
      </c>
      <c r="I447" s="82" t="s">
        <v>1406</v>
      </c>
      <c r="J447" s="82" t="s">
        <v>1407</v>
      </c>
      <c r="M447" s="82" t="s">
        <v>15</v>
      </c>
      <c r="N447" s="82" t="s">
        <v>609</v>
      </c>
      <c r="X447" s="82" t="s">
        <v>668</v>
      </c>
      <c r="AH447" s="82" t="s">
        <v>225</v>
      </c>
      <c r="AR447" s="82" t="s">
        <v>669</v>
      </c>
    </row>
    <row r="448" customFormat="false" ht="12.75" hidden="false" customHeight="false" outlineLevel="0" collapsed="false">
      <c r="A448" s="82" t="s">
        <v>670</v>
      </c>
      <c r="B448" s="82" t="s">
        <v>823</v>
      </c>
      <c r="C448" s="82" t="s">
        <v>153</v>
      </c>
      <c r="D448" s="82" t="s">
        <v>152</v>
      </c>
      <c r="E448" s="82" t="s">
        <v>667</v>
      </c>
      <c r="F448" s="82" t="s">
        <v>1418</v>
      </c>
      <c r="G448" s="82" t="s">
        <v>38</v>
      </c>
      <c r="H448" s="82" t="s">
        <v>1211</v>
      </c>
      <c r="I448" s="82" t="s">
        <v>1406</v>
      </c>
      <c r="J448" s="82" t="s">
        <v>1407</v>
      </c>
      <c r="M448" s="82" t="s">
        <v>15</v>
      </c>
      <c r="N448" s="82" t="s">
        <v>609</v>
      </c>
      <c r="X448" s="82" t="s">
        <v>668</v>
      </c>
      <c r="AH448" s="82" t="s">
        <v>225</v>
      </c>
      <c r="AR448" s="82" t="s">
        <v>669</v>
      </c>
    </row>
    <row r="449" customFormat="false" ht="12.75" hidden="false" customHeight="false" outlineLevel="0" collapsed="false">
      <c r="A449" s="82" t="s">
        <v>633</v>
      </c>
      <c r="B449" s="82" t="s">
        <v>824</v>
      </c>
      <c r="C449" s="82" t="s">
        <v>52</v>
      </c>
      <c r="D449" s="82" t="s">
        <v>25</v>
      </c>
      <c r="E449" s="82" t="s">
        <v>630</v>
      </c>
      <c r="F449" s="82" t="s">
        <v>1411</v>
      </c>
      <c r="G449" s="82" t="s">
        <v>38</v>
      </c>
      <c r="H449" s="82" t="s">
        <v>1211</v>
      </c>
      <c r="I449" s="82" t="s">
        <v>1406</v>
      </c>
      <c r="J449" s="82" t="s">
        <v>1407</v>
      </c>
      <c r="M449" s="82" t="s">
        <v>15</v>
      </c>
      <c r="N449" s="82" t="s">
        <v>609</v>
      </c>
      <c r="X449" s="82" t="s">
        <v>631</v>
      </c>
      <c r="AH449" s="82" t="s">
        <v>213</v>
      </c>
      <c r="AR449" s="82" t="s">
        <v>632</v>
      </c>
    </row>
    <row r="450" customFormat="false" ht="12.75" hidden="false" customHeight="false" outlineLevel="0" collapsed="false">
      <c r="A450" s="82" t="s">
        <v>633</v>
      </c>
      <c r="B450" s="82" t="s">
        <v>825</v>
      </c>
      <c r="C450" s="82" t="s">
        <v>52</v>
      </c>
      <c r="D450" s="82" t="s">
        <v>25</v>
      </c>
      <c r="E450" s="82" t="s">
        <v>630</v>
      </c>
      <c r="F450" s="82" t="s">
        <v>1411</v>
      </c>
      <c r="G450" s="82" t="s">
        <v>38</v>
      </c>
      <c r="H450" s="82" t="s">
        <v>1211</v>
      </c>
      <c r="I450" s="82" t="s">
        <v>1406</v>
      </c>
      <c r="J450" s="82" t="s">
        <v>1407</v>
      </c>
      <c r="M450" s="82" t="s">
        <v>15</v>
      </c>
      <c r="N450" s="82" t="s">
        <v>609</v>
      </c>
      <c r="X450" s="82" t="s">
        <v>631</v>
      </c>
      <c r="AH450" s="82" t="s">
        <v>213</v>
      </c>
      <c r="AR450" s="82" t="s">
        <v>632</v>
      </c>
    </row>
    <row r="451" customFormat="false" ht="12.75" hidden="false" customHeight="false" outlineLevel="0" collapsed="false">
      <c r="A451" s="82" t="s">
        <v>633</v>
      </c>
      <c r="B451" s="82" t="s">
        <v>826</v>
      </c>
      <c r="C451" s="82" t="s">
        <v>52</v>
      </c>
      <c r="D451" s="82" t="s">
        <v>25</v>
      </c>
      <c r="E451" s="82" t="s">
        <v>630</v>
      </c>
      <c r="F451" s="82" t="s">
        <v>1411</v>
      </c>
      <c r="G451" s="82" t="s">
        <v>38</v>
      </c>
      <c r="H451" s="82" t="s">
        <v>1211</v>
      </c>
      <c r="I451" s="82" t="s">
        <v>1406</v>
      </c>
      <c r="J451" s="82" t="s">
        <v>1407</v>
      </c>
      <c r="M451" s="82" t="s">
        <v>15</v>
      </c>
      <c r="N451" s="82" t="s">
        <v>609</v>
      </c>
      <c r="X451" s="82" t="s">
        <v>631</v>
      </c>
      <c r="AH451" s="82" t="s">
        <v>213</v>
      </c>
      <c r="AR451" s="82" t="s">
        <v>632</v>
      </c>
    </row>
    <row r="452" customFormat="false" ht="12.75" hidden="false" customHeight="false" outlineLevel="0" collapsed="false">
      <c r="A452" s="82" t="s">
        <v>633</v>
      </c>
      <c r="B452" s="82" t="s">
        <v>827</v>
      </c>
      <c r="C452" s="82" t="s">
        <v>52</v>
      </c>
      <c r="D452" s="82" t="s">
        <v>25</v>
      </c>
      <c r="E452" s="82" t="s">
        <v>630</v>
      </c>
      <c r="F452" s="82" t="s">
        <v>1411</v>
      </c>
      <c r="G452" s="82" t="s">
        <v>38</v>
      </c>
      <c r="H452" s="82" t="s">
        <v>1211</v>
      </c>
      <c r="I452" s="82" t="s">
        <v>1406</v>
      </c>
      <c r="J452" s="82" t="s">
        <v>1407</v>
      </c>
      <c r="M452" s="82" t="s">
        <v>15</v>
      </c>
      <c r="N452" s="82" t="s">
        <v>609</v>
      </c>
      <c r="X452" s="82" t="s">
        <v>631</v>
      </c>
      <c r="AH452" s="82" t="s">
        <v>213</v>
      </c>
      <c r="AR452" s="82" t="s">
        <v>632</v>
      </c>
    </row>
    <row r="453" customFormat="false" ht="12.75" hidden="false" customHeight="false" outlineLevel="0" collapsed="false">
      <c r="A453" s="82" t="s">
        <v>633</v>
      </c>
      <c r="B453" s="82" t="s">
        <v>828</v>
      </c>
      <c r="C453" s="82" t="s">
        <v>52</v>
      </c>
      <c r="D453" s="82" t="s">
        <v>25</v>
      </c>
      <c r="E453" s="82" t="s">
        <v>630</v>
      </c>
      <c r="F453" s="82" t="s">
        <v>1411</v>
      </c>
      <c r="G453" s="82" t="s">
        <v>38</v>
      </c>
      <c r="H453" s="82" t="s">
        <v>1211</v>
      </c>
      <c r="I453" s="82" t="s">
        <v>1406</v>
      </c>
      <c r="J453" s="82" t="s">
        <v>1407</v>
      </c>
      <c r="M453" s="82" t="s">
        <v>15</v>
      </c>
      <c r="N453" s="82" t="s">
        <v>609</v>
      </c>
      <c r="X453" s="82" t="s">
        <v>631</v>
      </c>
      <c r="AH453" s="82" t="s">
        <v>213</v>
      </c>
      <c r="AR453" s="82" t="s">
        <v>632</v>
      </c>
    </row>
    <row r="454" customFormat="false" ht="12.75" hidden="false" customHeight="false" outlineLevel="0" collapsed="false">
      <c r="A454" s="82" t="s">
        <v>633</v>
      </c>
      <c r="B454" s="82" t="s">
        <v>829</v>
      </c>
      <c r="C454" s="82" t="s">
        <v>52</v>
      </c>
      <c r="D454" s="82" t="s">
        <v>25</v>
      </c>
      <c r="E454" s="82" t="s">
        <v>630</v>
      </c>
      <c r="F454" s="82" t="s">
        <v>1411</v>
      </c>
      <c r="G454" s="82" t="s">
        <v>38</v>
      </c>
      <c r="H454" s="82" t="s">
        <v>1211</v>
      </c>
      <c r="I454" s="82" t="s">
        <v>1406</v>
      </c>
      <c r="J454" s="82" t="s">
        <v>1407</v>
      </c>
      <c r="M454" s="82" t="s">
        <v>15</v>
      </c>
      <c r="N454" s="82" t="s">
        <v>609</v>
      </c>
      <c r="X454" s="82" t="s">
        <v>631</v>
      </c>
      <c r="AH454" s="82" t="s">
        <v>213</v>
      </c>
      <c r="AR454" s="82" t="s">
        <v>632</v>
      </c>
    </row>
    <row r="455" customFormat="false" ht="12.75" hidden="false" customHeight="false" outlineLevel="0" collapsed="false">
      <c r="A455" s="82" t="s">
        <v>633</v>
      </c>
      <c r="B455" s="82" t="s">
        <v>830</v>
      </c>
      <c r="C455" s="82" t="s">
        <v>52</v>
      </c>
      <c r="D455" s="82" t="s">
        <v>25</v>
      </c>
      <c r="E455" s="82" t="s">
        <v>630</v>
      </c>
      <c r="F455" s="82" t="s">
        <v>1411</v>
      </c>
      <c r="G455" s="82" t="s">
        <v>38</v>
      </c>
      <c r="H455" s="82" t="s">
        <v>1211</v>
      </c>
      <c r="I455" s="82" t="s">
        <v>1406</v>
      </c>
      <c r="J455" s="82" t="s">
        <v>1407</v>
      </c>
      <c r="M455" s="82" t="s">
        <v>15</v>
      </c>
      <c r="N455" s="82" t="s">
        <v>609</v>
      </c>
      <c r="X455" s="82" t="s">
        <v>631</v>
      </c>
      <c r="AH455" s="82" t="s">
        <v>213</v>
      </c>
      <c r="AR455" s="82" t="s">
        <v>632</v>
      </c>
    </row>
    <row r="456" customFormat="false" ht="12.75" hidden="false" customHeight="false" outlineLevel="0" collapsed="false">
      <c r="A456" s="82" t="s">
        <v>836</v>
      </c>
      <c r="B456" s="82" t="s">
        <v>831</v>
      </c>
      <c r="C456" s="82" t="s">
        <v>37</v>
      </c>
      <c r="D456" s="82" t="s">
        <v>25</v>
      </c>
      <c r="E456" s="82" t="s">
        <v>832</v>
      </c>
      <c r="F456" s="82" t="s">
        <v>1433</v>
      </c>
      <c r="G456" s="82" t="s">
        <v>38</v>
      </c>
      <c r="H456" s="82" t="s">
        <v>1211</v>
      </c>
      <c r="I456" s="82" t="s">
        <v>1406</v>
      </c>
      <c r="J456" s="82" t="s">
        <v>1407</v>
      </c>
      <c r="M456" s="82" t="s">
        <v>15</v>
      </c>
      <c r="N456" s="82" t="s">
        <v>833</v>
      </c>
      <c r="X456" s="82" t="s">
        <v>834</v>
      </c>
      <c r="AH456" s="82" t="s">
        <v>99</v>
      </c>
      <c r="AR456" s="82" t="s">
        <v>835</v>
      </c>
    </row>
    <row r="457" customFormat="false" ht="12.75" hidden="false" customHeight="false" outlineLevel="0" collapsed="false">
      <c r="A457" s="82" t="s">
        <v>633</v>
      </c>
      <c r="B457" s="82" t="s">
        <v>837</v>
      </c>
      <c r="C457" s="82" t="s">
        <v>153</v>
      </c>
      <c r="D457" s="82" t="s">
        <v>152</v>
      </c>
      <c r="E457" s="82" t="s">
        <v>630</v>
      </c>
      <c r="F457" s="82" t="s">
        <v>1411</v>
      </c>
      <c r="G457" s="82" t="s">
        <v>38</v>
      </c>
      <c r="H457" s="82" t="s">
        <v>1211</v>
      </c>
      <c r="I457" s="82" t="s">
        <v>1406</v>
      </c>
      <c r="J457" s="82" t="s">
        <v>1407</v>
      </c>
      <c r="M457" s="82" t="s">
        <v>15</v>
      </c>
      <c r="N457" s="82" t="s">
        <v>609</v>
      </c>
      <c r="X457" s="82" t="s">
        <v>631</v>
      </c>
      <c r="AH457" s="82" t="s">
        <v>213</v>
      </c>
      <c r="AR457" s="82" t="s">
        <v>632</v>
      </c>
    </row>
    <row r="458" customFormat="false" ht="12.75" hidden="false" customHeight="false" outlineLevel="0" collapsed="false">
      <c r="A458" s="82" t="s">
        <v>842</v>
      </c>
      <c r="B458" s="82" t="s">
        <v>838</v>
      </c>
      <c r="C458" s="82" t="s">
        <v>37</v>
      </c>
      <c r="D458" s="82" t="s">
        <v>25</v>
      </c>
      <c r="E458" s="82" t="s">
        <v>839</v>
      </c>
      <c r="F458" s="82" t="s">
        <v>1434</v>
      </c>
      <c r="G458" s="82" t="s">
        <v>38</v>
      </c>
      <c r="H458" s="82" t="s">
        <v>1211</v>
      </c>
      <c r="I458" s="82" t="s">
        <v>1406</v>
      </c>
      <c r="J458" s="82" t="s">
        <v>1407</v>
      </c>
      <c r="M458" s="82" t="s">
        <v>15</v>
      </c>
      <c r="N458" s="82" t="s">
        <v>609</v>
      </c>
      <c r="X458" s="82" t="s">
        <v>840</v>
      </c>
      <c r="AH458" s="82" t="s">
        <v>225</v>
      </c>
      <c r="AR458" s="82" t="s">
        <v>841</v>
      </c>
    </row>
    <row r="459" customFormat="false" ht="12.75" hidden="false" customHeight="false" outlineLevel="0" collapsed="false">
      <c r="A459" s="82" t="s">
        <v>633</v>
      </c>
      <c r="B459" s="82" t="s">
        <v>843</v>
      </c>
      <c r="C459" s="82" t="s">
        <v>37</v>
      </c>
      <c r="D459" s="82" t="s">
        <v>25</v>
      </c>
      <c r="E459" s="82" t="s">
        <v>630</v>
      </c>
      <c r="F459" s="82" t="s">
        <v>1411</v>
      </c>
      <c r="G459" s="82" t="s">
        <v>38</v>
      </c>
      <c r="H459" s="82" t="s">
        <v>1211</v>
      </c>
      <c r="I459" s="82" t="s">
        <v>1406</v>
      </c>
      <c r="J459" s="82" t="s">
        <v>1407</v>
      </c>
      <c r="M459" s="82" t="s">
        <v>15</v>
      </c>
      <c r="N459" s="82" t="s">
        <v>609</v>
      </c>
      <c r="X459" s="82" t="s">
        <v>631</v>
      </c>
      <c r="AH459" s="82" t="s">
        <v>213</v>
      </c>
      <c r="AR459" s="82" t="s">
        <v>632</v>
      </c>
    </row>
    <row r="460" customFormat="false" ht="12.75" hidden="false" customHeight="false" outlineLevel="0" collapsed="false">
      <c r="A460" s="82" t="s">
        <v>848</v>
      </c>
      <c r="B460" s="82" t="s">
        <v>844</v>
      </c>
      <c r="C460" s="82" t="s">
        <v>37</v>
      </c>
      <c r="D460" s="82" t="s">
        <v>25</v>
      </c>
      <c r="E460" s="82" t="s">
        <v>845</v>
      </c>
      <c r="F460" s="82" t="s">
        <v>1435</v>
      </c>
      <c r="G460" s="82" t="s">
        <v>38</v>
      </c>
      <c r="H460" s="82" t="s">
        <v>1211</v>
      </c>
      <c r="I460" s="82" t="s">
        <v>1406</v>
      </c>
      <c r="J460" s="82" t="s">
        <v>1407</v>
      </c>
      <c r="M460" s="82" t="s">
        <v>15</v>
      </c>
      <c r="N460" s="82" t="s">
        <v>609</v>
      </c>
      <c r="X460" s="82" t="s">
        <v>846</v>
      </c>
      <c r="AH460" s="82" t="s">
        <v>225</v>
      </c>
      <c r="AR460" s="82" t="s">
        <v>847</v>
      </c>
    </row>
    <row r="461" customFormat="false" ht="12.75" hidden="false" customHeight="false" outlineLevel="0" collapsed="false">
      <c r="A461" s="82" t="s">
        <v>854</v>
      </c>
      <c r="B461" s="82" t="s">
        <v>849</v>
      </c>
      <c r="C461" s="82" t="s">
        <v>37</v>
      </c>
      <c r="D461" s="82" t="s">
        <v>25</v>
      </c>
      <c r="E461" s="82" t="s">
        <v>850</v>
      </c>
      <c r="F461" s="82" t="s">
        <v>1436</v>
      </c>
      <c r="G461" s="82" t="s">
        <v>38</v>
      </c>
      <c r="H461" s="82" t="s">
        <v>1211</v>
      </c>
      <c r="I461" s="82" t="s">
        <v>1406</v>
      </c>
      <c r="J461" s="82" t="s">
        <v>1407</v>
      </c>
      <c r="M461" s="82" t="s">
        <v>15</v>
      </c>
      <c r="N461" s="82" t="s">
        <v>851</v>
      </c>
      <c r="X461" s="82" t="s">
        <v>852</v>
      </c>
      <c r="AH461" s="82" t="s">
        <v>213</v>
      </c>
      <c r="AR461" s="82" t="s">
        <v>853</v>
      </c>
    </row>
    <row r="462" customFormat="false" ht="12.75" hidden="false" customHeight="false" outlineLevel="0" collapsed="false">
      <c r="A462" s="82" t="s">
        <v>854</v>
      </c>
      <c r="B462" s="82" t="s">
        <v>855</v>
      </c>
      <c r="C462" s="82" t="s">
        <v>37</v>
      </c>
      <c r="D462" s="82" t="s">
        <v>25</v>
      </c>
      <c r="E462" s="82" t="s">
        <v>850</v>
      </c>
      <c r="F462" s="82" t="s">
        <v>1436</v>
      </c>
      <c r="G462" s="82" t="s">
        <v>38</v>
      </c>
      <c r="H462" s="82" t="s">
        <v>1211</v>
      </c>
      <c r="I462" s="82" t="s">
        <v>1406</v>
      </c>
      <c r="J462" s="82" t="s">
        <v>1407</v>
      </c>
      <c r="M462" s="82" t="s">
        <v>15</v>
      </c>
      <c r="N462" s="82" t="s">
        <v>851</v>
      </c>
      <c r="X462" s="82" t="s">
        <v>852</v>
      </c>
      <c r="AH462" s="82" t="s">
        <v>213</v>
      </c>
      <c r="AR462" s="82" t="s">
        <v>853</v>
      </c>
    </row>
    <row r="463" customFormat="false" ht="12.75" hidden="false" customHeight="false" outlineLevel="0" collapsed="false">
      <c r="A463" s="82" t="s">
        <v>854</v>
      </c>
      <c r="B463" s="82" t="s">
        <v>856</v>
      </c>
      <c r="C463" s="82" t="s">
        <v>37</v>
      </c>
      <c r="D463" s="82" t="s">
        <v>25</v>
      </c>
      <c r="E463" s="82" t="s">
        <v>850</v>
      </c>
      <c r="F463" s="82" t="s">
        <v>1436</v>
      </c>
      <c r="G463" s="82" t="s">
        <v>38</v>
      </c>
      <c r="H463" s="82" t="s">
        <v>1211</v>
      </c>
      <c r="I463" s="82" t="s">
        <v>1406</v>
      </c>
      <c r="J463" s="82" t="s">
        <v>1407</v>
      </c>
      <c r="M463" s="82" t="s">
        <v>15</v>
      </c>
      <c r="N463" s="82" t="s">
        <v>851</v>
      </c>
      <c r="X463" s="82" t="s">
        <v>852</v>
      </c>
      <c r="AH463" s="82" t="s">
        <v>213</v>
      </c>
      <c r="AR463" s="82" t="s">
        <v>853</v>
      </c>
    </row>
    <row r="464" customFormat="false" ht="12.75" hidden="false" customHeight="false" outlineLevel="0" collapsed="false">
      <c r="A464" s="82" t="s">
        <v>854</v>
      </c>
      <c r="B464" s="82" t="s">
        <v>857</v>
      </c>
      <c r="C464" s="82" t="s">
        <v>37</v>
      </c>
      <c r="D464" s="82" t="s">
        <v>25</v>
      </c>
      <c r="E464" s="82" t="s">
        <v>850</v>
      </c>
      <c r="F464" s="82" t="s">
        <v>1436</v>
      </c>
      <c r="G464" s="82" t="s">
        <v>38</v>
      </c>
      <c r="H464" s="82" t="s">
        <v>1211</v>
      </c>
      <c r="I464" s="82" t="s">
        <v>1406</v>
      </c>
      <c r="J464" s="82" t="s">
        <v>1407</v>
      </c>
      <c r="M464" s="82" t="s">
        <v>15</v>
      </c>
      <c r="N464" s="82" t="s">
        <v>851</v>
      </c>
      <c r="X464" s="82" t="s">
        <v>852</v>
      </c>
      <c r="AH464" s="82" t="s">
        <v>213</v>
      </c>
      <c r="AR464" s="82" t="s">
        <v>853</v>
      </c>
    </row>
    <row r="465" customFormat="false" ht="12.75" hidden="false" customHeight="false" outlineLevel="0" collapsed="false">
      <c r="A465" s="82" t="s">
        <v>854</v>
      </c>
      <c r="B465" s="82" t="s">
        <v>858</v>
      </c>
      <c r="C465" s="82" t="s">
        <v>37</v>
      </c>
      <c r="D465" s="82" t="s">
        <v>25</v>
      </c>
      <c r="E465" s="82" t="s">
        <v>850</v>
      </c>
      <c r="F465" s="82" t="s">
        <v>1436</v>
      </c>
      <c r="G465" s="82" t="s">
        <v>38</v>
      </c>
      <c r="H465" s="82" t="s">
        <v>1211</v>
      </c>
      <c r="I465" s="82" t="s">
        <v>1406</v>
      </c>
      <c r="J465" s="82" t="s">
        <v>1407</v>
      </c>
      <c r="M465" s="82" t="s">
        <v>15</v>
      </c>
      <c r="N465" s="82" t="s">
        <v>851</v>
      </c>
      <c r="X465" s="82" t="s">
        <v>852</v>
      </c>
      <c r="AH465" s="82" t="s">
        <v>213</v>
      </c>
      <c r="AR465" s="82" t="s">
        <v>853</v>
      </c>
    </row>
    <row r="466" customFormat="false" ht="12.75" hidden="false" customHeight="false" outlineLevel="0" collapsed="false">
      <c r="A466" s="82" t="s">
        <v>633</v>
      </c>
      <c r="B466" s="82" t="s">
        <v>859</v>
      </c>
      <c r="C466" s="82" t="s">
        <v>37</v>
      </c>
      <c r="D466" s="82" t="s">
        <v>25</v>
      </c>
      <c r="E466" s="82" t="s">
        <v>630</v>
      </c>
      <c r="F466" s="82" t="s">
        <v>1411</v>
      </c>
      <c r="G466" s="82" t="s">
        <v>38</v>
      </c>
      <c r="H466" s="82" t="s">
        <v>1211</v>
      </c>
      <c r="I466" s="82" t="s">
        <v>1406</v>
      </c>
      <c r="J466" s="82" t="s">
        <v>1407</v>
      </c>
      <c r="M466" s="82" t="s">
        <v>15</v>
      </c>
      <c r="N466" s="82" t="s">
        <v>609</v>
      </c>
      <c r="X466" s="82" t="s">
        <v>631</v>
      </c>
      <c r="AH466" s="82" t="s">
        <v>213</v>
      </c>
      <c r="AR466" s="82" t="s">
        <v>632</v>
      </c>
    </row>
    <row r="467" customFormat="false" ht="12.75" hidden="false" customHeight="false" outlineLevel="0" collapsed="false">
      <c r="A467" s="82" t="s">
        <v>633</v>
      </c>
      <c r="B467" s="82" t="s">
        <v>860</v>
      </c>
      <c r="C467" s="82" t="s">
        <v>37</v>
      </c>
      <c r="D467" s="82" t="s">
        <v>25</v>
      </c>
      <c r="E467" s="82" t="s">
        <v>630</v>
      </c>
      <c r="F467" s="82" t="s">
        <v>1411</v>
      </c>
      <c r="G467" s="82" t="s">
        <v>38</v>
      </c>
      <c r="H467" s="82" t="s">
        <v>1211</v>
      </c>
      <c r="I467" s="82" t="s">
        <v>1406</v>
      </c>
      <c r="J467" s="82" t="s">
        <v>1407</v>
      </c>
      <c r="M467" s="82" t="s">
        <v>15</v>
      </c>
      <c r="N467" s="82" t="s">
        <v>609</v>
      </c>
      <c r="X467" s="82" t="s">
        <v>631</v>
      </c>
      <c r="AH467" s="82" t="s">
        <v>213</v>
      </c>
      <c r="AR467" s="82" t="s">
        <v>632</v>
      </c>
    </row>
    <row r="468" customFormat="false" ht="12.75" hidden="false" customHeight="false" outlineLevel="0" collapsed="false">
      <c r="A468" s="82" t="s">
        <v>633</v>
      </c>
      <c r="B468" s="82" t="s">
        <v>861</v>
      </c>
      <c r="C468" s="82" t="s">
        <v>37</v>
      </c>
      <c r="D468" s="82" t="s">
        <v>25</v>
      </c>
      <c r="E468" s="82" t="s">
        <v>630</v>
      </c>
      <c r="F468" s="82" t="s">
        <v>1411</v>
      </c>
      <c r="G468" s="82" t="s">
        <v>38</v>
      </c>
      <c r="H468" s="82" t="s">
        <v>1211</v>
      </c>
      <c r="I468" s="82" t="s">
        <v>1406</v>
      </c>
      <c r="J468" s="82" t="s">
        <v>1407</v>
      </c>
      <c r="M468" s="82" t="s">
        <v>15</v>
      </c>
      <c r="N468" s="82" t="s">
        <v>609</v>
      </c>
      <c r="X468" s="82" t="s">
        <v>631</v>
      </c>
      <c r="AH468" s="82" t="s">
        <v>213</v>
      </c>
      <c r="AR468" s="82" t="s">
        <v>632</v>
      </c>
    </row>
    <row r="469" customFormat="false" ht="12.75" hidden="false" customHeight="false" outlineLevel="0" collapsed="false">
      <c r="A469" s="82" t="s">
        <v>854</v>
      </c>
      <c r="B469" s="82" t="s">
        <v>862</v>
      </c>
      <c r="C469" s="82" t="s">
        <v>37</v>
      </c>
      <c r="D469" s="82" t="s">
        <v>25</v>
      </c>
      <c r="E469" s="82" t="s">
        <v>850</v>
      </c>
      <c r="F469" s="82" t="s">
        <v>1436</v>
      </c>
      <c r="G469" s="82" t="s">
        <v>38</v>
      </c>
      <c r="H469" s="82" t="s">
        <v>1211</v>
      </c>
      <c r="I469" s="82" t="s">
        <v>1406</v>
      </c>
      <c r="J469" s="82" t="s">
        <v>1407</v>
      </c>
      <c r="M469" s="82" t="s">
        <v>15</v>
      </c>
      <c r="N469" s="82" t="s">
        <v>851</v>
      </c>
      <c r="X469" s="82" t="s">
        <v>852</v>
      </c>
      <c r="AH469" s="82" t="s">
        <v>213</v>
      </c>
      <c r="AR469" s="82" t="s">
        <v>853</v>
      </c>
    </row>
    <row r="470" customFormat="false" ht="12.75" hidden="false" customHeight="false" outlineLevel="0" collapsed="false">
      <c r="A470" s="82" t="s">
        <v>854</v>
      </c>
      <c r="B470" s="82" t="s">
        <v>863</v>
      </c>
      <c r="C470" s="82" t="s">
        <v>37</v>
      </c>
      <c r="D470" s="82" t="s">
        <v>25</v>
      </c>
      <c r="E470" s="82" t="s">
        <v>850</v>
      </c>
      <c r="F470" s="82" t="s">
        <v>1436</v>
      </c>
      <c r="G470" s="82" t="s">
        <v>38</v>
      </c>
      <c r="H470" s="82" t="s">
        <v>1211</v>
      </c>
      <c r="I470" s="82" t="s">
        <v>1406</v>
      </c>
      <c r="J470" s="82" t="s">
        <v>1407</v>
      </c>
      <c r="M470" s="82" t="s">
        <v>15</v>
      </c>
      <c r="N470" s="82" t="s">
        <v>851</v>
      </c>
      <c r="X470" s="82" t="s">
        <v>852</v>
      </c>
      <c r="AH470" s="82" t="s">
        <v>213</v>
      </c>
      <c r="AR470" s="82" t="s">
        <v>853</v>
      </c>
    </row>
    <row r="471" customFormat="false" ht="12.75" hidden="false" customHeight="false" outlineLevel="0" collapsed="false">
      <c r="A471" s="82" t="s">
        <v>854</v>
      </c>
      <c r="B471" s="82" t="s">
        <v>864</v>
      </c>
      <c r="C471" s="82" t="s">
        <v>37</v>
      </c>
      <c r="D471" s="82" t="s">
        <v>25</v>
      </c>
      <c r="E471" s="82" t="s">
        <v>850</v>
      </c>
      <c r="F471" s="82" t="s">
        <v>1436</v>
      </c>
      <c r="G471" s="82" t="s">
        <v>38</v>
      </c>
      <c r="H471" s="82" t="s">
        <v>1211</v>
      </c>
      <c r="I471" s="82" t="s">
        <v>1406</v>
      </c>
      <c r="J471" s="82" t="s">
        <v>1407</v>
      </c>
      <c r="M471" s="82" t="s">
        <v>15</v>
      </c>
      <c r="N471" s="82" t="s">
        <v>851</v>
      </c>
      <c r="X471" s="82" t="s">
        <v>852</v>
      </c>
      <c r="AH471" s="82" t="s">
        <v>213</v>
      </c>
      <c r="AR471" s="82" t="s">
        <v>853</v>
      </c>
    </row>
    <row r="472" customFormat="false" ht="12.75" hidden="false" customHeight="false" outlineLevel="0" collapsed="false">
      <c r="A472" s="82" t="s">
        <v>854</v>
      </c>
      <c r="B472" s="82" t="s">
        <v>865</v>
      </c>
      <c r="C472" s="82" t="s">
        <v>37</v>
      </c>
      <c r="D472" s="82" t="s">
        <v>25</v>
      </c>
      <c r="E472" s="82" t="s">
        <v>850</v>
      </c>
      <c r="F472" s="82" t="s">
        <v>1436</v>
      </c>
      <c r="G472" s="82" t="s">
        <v>38</v>
      </c>
      <c r="H472" s="82" t="s">
        <v>1211</v>
      </c>
      <c r="I472" s="82" t="s">
        <v>1406</v>
      </c>
      <c r="J472" s="82" t="s">
        <v>1407</v>
      </c>
      <c r="M472" s="82" t="s">
        <v>15</v>
      </c>
      <c r="N472" s="82" t="s">
        <v>851</v>
      </c>
      <c r="X472" s="82" t="s">
        <v>852</v>
      </c>
      <c r="AH472" s="82" t="s">
        <v>213</v>
      </c>
      <c r="AR472" s="82" t="s">
        <v>853</v>
      </c>
    </row>
    <row r="473" customFormat="false" ht="12.75" hidden="false" customHeight="false" outlineLevel="0" collapsed="false">
      <c r="A473" s="82" t="s">
        <v>854</v>
      </c>
      <c r="B473" s="82" t="s">
        <v>866</v>
      </c>
      <c r="C473" s="82" t="s">
        <v>37</v>
      </c>
      <c r="D473" s="82" t="s">
        <v>25</v>
      </c>
      <c r="E473" s="82" t="s">
        <v>850</v>
      </c>
      <c r="F473" s="82" t="s">
        <v>1436</v>
      </c>
      <c r="G473" s="82" t="s">
        <v>38</v>
      </c>
      <c r="H473" s="82" t="s">
        <v>1211</v>
      </c>
      <c r="I473" s="82" t="s">
        <v>1406</v>
      </c>
      <c r="J473" s="82" t="s">
        <v>1407</v>
      </c>
      <c r="M473" s="82" t="s">
        <v>15</v>
      </c>
      <c r="N473" s="82" t="s">
        <v>851</v>
      </c>
      <c r="X473" s="82" t="s">
        <v>852</v>
      </c>
      <c r="AH473" s="82" t="s">
        <v>213</v>
      </c>
      <c r="AR473" s="82" t="s">
        <v>853</v>
      </c>
    </row>
    <row r="474" customFormat="false" ht="12.75" hidden="false" customHeight="false" outlineLevel="0" collapsed="false">
      <c r="A474" s="82" t="s">
        <v>633</v>
      </c>
      <c r="B474" s="82" t="s">
        <v>867</v>
      </c>
      <c r="C474" s="82" t="s">
        <v>52</v>
      </c>
      <c r="D474" s="82" t="s">
        <v>25</v>
      </c>
      <c r="E474" s="82" t="s">
        <v>630</v>
      </c>
      <c r="F474" s="82" t="s">
        <v>1411</v>
      </c>
      <c r="G474" s="82" t="s">
        <v>38</v>
      </c>
      <c r="H474" s="82" t="s">
        <v>1211</v>
      </c>
      <c r="I474" s="82" t="s">
        <v>1406</v>
      </c>
      <c r="J474" s="82" t="s">
        <v>1407</v>
      </c>
      <c r="M474" s="82" t="s">
        <v>15</v>
      </c>
      <c r="N474" s="82" t="s">
        <v>609</v>
      </c>
      <c r="X474" s="82" t="s">
        <v>631</v>
      </c>
      <c r="AH474" s="82" t="s">
        <v>213</v>
      </c>
      <c r="AR474" s="82" t="s">
        <v>632</v>
      </c>
    </row>
    <row r="475" customFormat="false" ht="12.75" hidden="false" customHeight="false" outlineLevel="0" collapsed="false">
      <c r="A475" s="82" t="s">
        <v>633</v>
      </c>
      <c r="B475" s="82" t="s">
        <v>868</v>
      </c>
      <c r="C475" s="82" t="s">
        <v>37</v>
      </c>
      <c r="D475" s="82" t="s">
        <v>25</v>
      </c>
      <c r="E475" s="82" t="s">
        <v>630</v>
      </c>
      <c r="F475" s="82" t="s">
        <v>1411</v>
      </c>
      <c r="G475" s="82" t="s">
        <v>38</v>
      </c>
      <c r="H475" s="82" t="s">
        <v>1211</v>
      </c>
      <c r="I475" s="82" t="s">
        <v>1406</v>
      </c>
      <c r="J475" s="82" t="s">
        <v>1407</v>
      </c>
      <c r="M475" s="82" t="s">
        <v>15</v>
      </c>
      <c r="N475" s="82" t="s">
        <v>609</v>
      </c>
      <c r="X475" s="82" t="s">
        <v>631</v>
      </c>
      <c r="AH475" s="82" t="s">
        <v>213</v>
      </c>
      <c r="AR475" s="82" t="s">
        <v>632</v>
      </c>
    </row>
    <row r="476" customFormat="false" ht="12.75" hidden="false" customHeight="false" outlineLevel="0" collapsed="false">
      <c r="A476" s="82" t="s">
        <v>633</v>
      </c>
      <c r="B476" s="82" t="s">
        <v>869</v>
      </c>
      <c r="C476" s="82" t="s">
        <v>52</v>
      </c>
      <c r="D476" s="82" t="s">
        <v>25</v>
      </c>
      <c r="E476" s="82" t="s">
        <v>630</v>
      </c>
      <c r="F476" s="82" t="s">
        <v>1411</v>
      </c>
      <c r="G476" s="82" t="s">
        <v>38</v>
      </c>
      <c r="H476" s="82" t="s">
        <v>1211</v>
      </c>
      <c r="I476" s="82" t="s">
        <v>1406</v>
      </c>
      <c r="J476" s="82" t="s">
        <v>1407</v>
      </c>
      <c r="M476" s="82" t="s">
        <v>15</v>
      </c>
      <c r="N476" s="82" t="s">
        <v>609</v>
      </c>
      <c r="X476" s="82" t="s">
        <v>631</v>
      </c>
      <c r="AH476" s="82" t="s">
        <v>213</v>
      </c>
      <c r="AR476" s="82" t="s">
        <v>632</v>
      </c>
    </row>
    <row r="477" customFormat="false" ht="12.75" hidden="false" customHeight="false" outlineLevel="0" collapsed="false">
      <c r="A477" s="82" t="s">
        <v>633</v>
      </c>
      <c r="B477" s="82" t="s">
        <v>870</v>
      </c>
      <c r="C477" s="82" t="s">
        <v>52</v>
      </c>
      <c r="D477" s="82" t="s">
        <v>25</v>
      </c>
      <c r="E477" s="82" t="s">
        <v>630</v>
      </c>
      <c r="F477" s="82" t="s">
        <v>1411</v>
      </c>
      <c r="G477" s="82" t="s">
        <v>38</v>
      </c>
      <c r="H477" s="82" t="s">
        <v>1211</v>
      </c>
      <c r="I477" s="82" t="s">
        <v>1406</v>
      </c>
      <c r="J477" s="82" t="s">
        <v>1407</v>
      </c>
      <c r="M477" s="82" t="s">
        <v>15</v>
      </c>
      <c r="N477" s="82" t="s">
        <v>609</v>
      </c>
      <c r="X477" s="82" t="s">
        <v>631</v>
      </c>
      <c r="AH477" s="82" t="s">
        <v>213</v>
      </c>
      <c r="AR477" s="82" t="s">
        <v>632</v>
      </c>
    </row>
    <row r="478" customFormat="false" ht="12.75" hidden="false" customHeight="false" outlineLevel="0" collapsed="false">
      <c r="A478" s="82" t="s">
        <v>633</v>
      </c>
      <c r="B478" s="82" t="s">
        <v>871</v>
      </c>
      <c r="C478" s="82" t="s">
        <v>37</v>
      </c>
      <c r="D478" s="82" t="s">
        <v>25</v>
      </c>
      <c r="E478" s="82" t="s">
        <v>630</v>
      </c>
      <c r="F478" s="82" t="s">
        <v>1411</v>
      </c>
      <c r="G478" s="82" t="s">
        <v>38</v>
      </c>
      <c r="H478" s="82" t="s">
        <v>1211</v>
      </c>
      <c r="I478" s="82" t="s">
        <v>1406</v>
      </c>
      <c r="J478" s="82" t="s">
        <v>1407</v>
      </c>
      <c r="M478" s="82" t="s">
        <v>15</v>
      </c>
      <c r="N478" s="82" t="s">
        <v>609</v>
      </c>
      <c r="X478" s="82" t="s">
        <v>631</v>
      </c>
      <c r="AH478" s="82" t="s">
        <v>213</v>
      </c>
      <c r="AR478" s="82" t="s">
        <v>632</v>
      </c>
    </row>
    <row r="479" customFormat="false" ht="12.75" hidden="false" customHeight="false" outlineLevel="0" collapsed="false">
      <c r="A479" s="82" t="s">
        <v>691</v>
      </c>
      <c r="B479" s="82" t="s">
        <v>872</v>
      </c>
      <c r="C479" s="82" t="s">
        <v>52</v>
      </c>
      <c r="D479" s="82" t="s">
        <v>25</v>
      </c>
      <c r="E479" s="82" t="s">
        <v>688</v>
      </c>
      <c r="F479" s="82" t="s">
        <v>1422</v>
      </c>
      <c r="G479" s="82" t="s">
        <v>38</v>
      </c>
      <c r="H479" s="82" t="s">
        <v>1211</v>
      </c>
      <c r="I479" s="82" t="s">
        <v>1406</v>
      </c>
      <c r="J479" s="82" t="s">
        <v>1407</v>
      </c>
      <c r="M479" s="82" t="s">
        <v>15</v>
      </c>
      <c r="N479" s="82" t="s">
        <v>156</v>
      </c>
      <c r="O479" s="82" t="s">
        <v>615</v>
      </c>
      <c r="X479" s="82" t="s">
        <v>689</v>
      </c>
      <c r="Y479" s="82" t="s">
        <v>1423</v>
      </c>
      <c r="AH479" s="82" t="s">
        <v>225</v>
      </c>
      <c r="AI479" s="82" t="s">
        <v>225</v>
      </c>
      <c r="AR479" s="82" t="s">
        <v>690</v>
      </c>
      <c r="AS479" s="82" t="s">
        <v>1424</v>
      </c>
    </row>
    <row r="480" customFormat="false" ht="12.75" hidden="false" customHeight="false" outlineLevel="0" collapsed="false">
      <c r="A480" s="82" t="s">
        <v>691</v>
      </c>
      <c r="B480" s="82" t="s">
        <v>873</v>
      </c>
      <c r="C480" s="82" t="s">
        <v>52</v>
      </c>
      <c r="D480" s="82" t="s">
        <v>25</v>
      </c>
      <c r="E480" s="82" t="s">
        <v>688</v>
      </c>
      <c r="F480" s="82" t="s">
        <v>1422</v>
      </c>
      <c r="G480" s="82" t="s">
        <v>38</v>
      </c>
      <c r="H480" s="82" t="s">
        <v>1211</v>
      </c>
      <c r="I480" s="82" t="s">
        <v>1406</v>
      </c>
      <c r="J480" s="82" t="s">
        <v>1407</v>
      </c>
      <c r="M480" s="82" t="s">
        <v>15</v>
      </c>
      <c r="N480" s="82" t="s">
        <v>156</v>
      </c>
      <c r="O480" s="82" t="s">
        <v>615</v>
      </c>
      <c r="X480" s="82" t="s">
        <v>689</v>
      </c>
      <c r="Y480" s="82" t="s">
        <v>1423</v>
      </c>
      <c r="AH480" s="82" t="s">
        <v>225</v>
      </c>
      <c r="AI480" s="82" t="s">
        <v>225</v>
      </c>
      <c r="AR480" s="82" t="s">
        <v>690</v>
      </c>
      <c r="AS480" s="82" t="s">
        <v>1424</v>
      </c>
    </row>
    <row r="481" customFormat="false" ht="12.75" hidden="false" customHeight="false" outlineLevel="0" collapsed="false">
      <c r="A481" s="82" t="s">
        <v>633</v>
      </c>
      <c r="B481" s="82" t="s">
        <v>874</v>
      </c>
      <c r="C481" s="82" t="s">
        <v>52</v>
      </c>
      <c r="D481" s="82" t="s">
        <v>25</v>
      </c>
      <c r="E481" s="82" t="s">
        <v>630</v>
      </c>
      <c r="F481" s="82" t="s">
        <v>1411</v>
      </c>
      <c r="G481" s="82" t="s">
        <v>38</v>
      </c>
      <c r="H481" s="82" t="s">
        <v>1211</v>
      </c>
      <c r="I481" s="82" t="s">
        <v>1406</v>
      </c>
      <c r="J481" s="82" t="s">
        <v>1407</v>
      </c>
      <c r="M481" s="82" t="s">
        <v>15</v>
      </c>
      <c r="N481" s="82" t="s">
        <v>609</v>
      </c>
      <c r="X481" s="82" t="s">
        <v>631</v>
      </c>
      <c r="AH481" s="82" t="s">
        <v>213</v>
      </c>
      <c r="AR481" s="82" t="s">
        <v>632</v>
      </c>
    </row>
    <row r="482" customFormat="false" ht="12.75" hidden="false" customHeight="false" outlineLevel="0" collapsed="false">
      <c r="A482" s="82" t="s">
        <v>836</v>
      </c>
      <c r="B482" s="82" t="s">
        <v>875</v>
      </c>
      <c r="C482" s="82" t="s">
        <v>37</v>
      </c>
      <c r="D482" s="82" t="s">
        <v>25</v>
      </c>
      <c r="E482" s="82" t="s">
        <v>832</v>
      </c>
      <c r="F482" s="82" t="s">
        <v>1433</v>
      </c>
      <c r="G482" s="82" t="s">
        <v>38</v>
      </c>
      <c r="H482" s="82" t="s">
        <v>1211</v>
      </c>
      <c r="I482" s="82" t="s">
        <v>1406</v>
      </c>
      <c r="J482" s="82" t="s">
        <v>1407</v>
      </c>
      <c r="M482" s="82" t="s">
        <v>15</v>
      </c>
      <c r="N482" s="82" t="s">
        <v>833</v>
      </c>
      <c r="X482" s="82" t="s">
        <v>834</v>
      </c>
      <c r="AH482" s="82" t="s">
        <v>99</v>
      </c>
      <c r="AR482" s="82" t="s">
        <v>835</v>
      </c>
    </row>
    <row r="483" customFormat="false" ht="12.75" hidden="false" customHeight="false" outlineLevel="0" collapsed="false">
      <c r="A483" s="82" t="s">
        <v>633</v>
      </c>
      <c r="B483" s="82" t="s">
        <v>876</v>
      </c>
      <c r="C483" s="82" t="s">
        <v>52</v>
      </c>
      <c r="D483" s="82" t="s">
        <v>25</v>
      </c>
      <c r="E483" s="82" t="s">
        <v>630</v>
      </c>
      <c r="F483" s="82" t="s">
        <v>1411</v>
      </c>
      <c r="G483" s="82" t="s">
        <v>38</v>
      </c>
      <c r="H483" s="82" t="s">
        <v>1211</v>
      </c>
      <c r="I483" s="82" t="s">
        <v>1406</v>
      </c>
      <c r="J483" s="82" t="s">
        <v>1407</v>
      </c>
      <c r="M483" s="82" t="s">
        <v>15</v>
      </c>
      <c r="N483" s="82" t="s">
        <v>609</v>
      </c>
      <c r="X483" s="82" t="s">
        <v>631</v>
      </c>
      <c r="AH483" s="82" t="s">
        <v>213</v>
      </c>
      <c r="AR483" s="82" t="s">
        <v>632</v>
      </c>
    </row>
    <row r="484" customFormat="false" ht="12.75" hidden="false" customHeight="false" outlineLevel="0" collapsed="false">
      <c r="A484" s="82" t="s">
        <v>848</v>
      </c>
      <c r="B484" s="82" t="s">
        <v>877</v>
      </c>
      <c r="C484" s="82" t="s">
        <v>37</v>
      </c>
      <c r="D484" s="82" t="s">
        <v>25</v>
      </c>
      <c r="E484" s="82" t="s">
        <v>845</v>
      </c>
      <c r="F484" s="82" t="s">
        <v>1435</v>
      </c>
      <c r="G484" s="82" t="s">
        <v>38</v>
      </c>
      <c r="H484" s="82" t="s">
        <v>1211</v>
      </c>
      <c r="I484" s="82" t="s">
        <v>1406</v>
      </c>
      <c r="J484" s="82" t="s">
        <v>1407</v>
      </c>
      <c r="M484" s="82" t="s">
        <v>15</v>
      </c>
      <c r="N484" s="82" t="s">
        <v>609</v>
      </c>
      <c r="X484" s="82" t="s">
        <v>846</v>
      </c>
      <c r="AH484" s="82" t="s">
        <v>225</v>
      </c>
      <c r="AR484" s="82" t="s">
        <v>847</v>
      </c>
    </row>
    <row r="485" customFormat="false" ht="12.75" hidden="false" customHeight="false" outlineLevel="0" collapsed="false">
      <c r="A485" s="82" t="s">
        <v>882</v>
      </c>
      <c r="B485" s="82" t="s">
        <v>878</v>
      </c>
      <c r="C485" s="82" t="s">
        <v>52</v>
      </c>
      <c r="D485" s="82" t="s">
        <v>25</v>
      </c>
      <c r="E485" s="82" t="s">
        <v>879</v>
      </c>
      <c r="F485" s="82" t="s">
        <v>1437</v>
      </c>
      <c r="G485" s="82" t="s">
        <v>38</v>
      </c>
      <c r="H485" s="82" t="s">
        <v>1211</v>
      </c>
      <c r="I485" s="82" t="s">
        <v>1406</v>
      </c>
      <c r="J485" s="82" t="s">
        <v>1415</v>
      </c>
      <c r="M485" s="82" t="s">
        <v>15</v>
      </c>
      <c r="N485" s="82" t="s">
        <v>609</v>
      </c>
      <c r="O485" s="82" t="s">
        <v>615</v>
      </c>
      <c r="X485" s="82" t="s">
        <v>880</v>
      </c>
      <c r="Y485" s="82" t="s">
        <v>1438</v>
      </c>
      <c r="AH485" s="82" t="s">
        <v>225</v>
      </c>
      <c r="AI485" s="82" t="s">
        <v>35</v>
      </c>
      <c r="AR485" s="82" t="s">
        <v>881</v>
      </c>
      <c r="AS485" s="82" t="s">
        <v>1439</v>
      </c>
    </row>
    <row r="486" customFormat="false" ht="12.75" hidden="false" customHeight="false" outlineLevel="0" collapsed="false">
      <c r="A486" s="82" t="s">
        <v>882</v>
      </c>
      <c r="B486" s="82" t="s">
        <v>883</v>
      </c>
      <c r="C486" s="82" t="s">
        <v>52</v>
      </c>
      <c r="D486" s="82" t="s">
        <v>25</v>
      </c>
      <c r="E486" s="82" t="s">
        <v>879</v>
      </c>
      <c r="F486" s="82" t="s">
        <v>1437</v>
      </c>
      <c r="G486" s="82" t="s">
        <v>38</v>
      </c>
      <c r="H486" s="82" t="s">
        <v>1211</v>
      </c>
      <c r="I486" s="82" t="s">
        <v>1406</v>
      </c>
      <c r="J486" s="82" t="s">
        <v>1415</v>
      </c>
      <c r="M486" s="82" t="s">
        <v>15</v>
      </c>
      <c r="N486" s="82" t="s">
        <v>609</v>
      </c>
      <c r="O486" s="82" t="s">
        <v>615</v>
      </c>
      <c r="X486" s="82" t="s">
        <v>880</v>
      </c>
      <c r="Y486" s="82" t="s">
        <v>1438</v>
      </c>
      <c r="AH486" s="82" t="s">
        <v>225</v>
      </c>
      <c r="AI486" s="82" t="s">
        <v>35</v>
      </c>
      <c r="AR486" s="82" t="s">
        <v>881</v>
      </c>
      <c r="AS486" s="82" t="s">
        <v>1439</v>
      </c>
    </row>
    <row r="487" customFormat="false" ht="12.75" hidden="false" customHeight="false" outlineLevel="0" collapsed="false">
      <c r="A487" s="82" t="s">
        <v>633</v>
      </c>
      <c r="B487" s="82" t="s">
        <v>884</v>
      </c>
      <c r="C487" s="82" t="s">
        <v>52</v>
      </c>
      <c r="D487" s="82" t="s">
        <v>25</v>
      </c>
      <c r="E487" s="82" t="s">
        <v>630</v>
      </c>
      <c r="F487" s="82" t="s">
        <v>1411</v>
      </c>
      <c r="G487" s="82" t="s">
        <v>38</v>
      </c>
      <c r="H487" s="82" t="s">
        <v>1211</v>
      </c>
      <c r="I487" s="82" t="s">
        <v>1406</v>
      </c>
      <c r="J487" s="82" t="s">
        <v>1407</v>
      </c>
      <c r="M487" s="82" t="s">
        <v>15</v>
      </c>
      <c r="N487" s="82" t="s">
        <v>609</v>
      </c>
      <c r="X487" s="82" t="s">
        <v>631</v>
      </c>
      <c r="AH487" s="82" t="s">
        <v>213</v>
      </c>
      <c r="AR487" s="82" t="s">
        <v>632</v>
      </c>
    </row>
    <row r="488" customFormat="false" ht="12.75" hidden="false" customHeight="false" outlineLevel="0" collapsed="false">
      <c r="A488" s="82" t="s">
        <v>889</v>
      </c>
      <c r="B488" s="82" t="s">
        <v>885</v>
      </c>
      <c r="C488" s="82" t="s">
        <v>37</v>
      </c>
      <c r="D488" s="82" t="s">
        <v>25</v>
      </c>
      <c r="E488" s="82" t="s">
        <v>886</v>
      </c>
      <c r="F488" s="82" t="s">
        <v>1440</v>
      </c>
      <c r="G488" s="82" t="s">
        <v>38</v>
      </c>
      <c r="H488" s="82" t="s">
        <v>1211</v>
      </c>
      <c r="I488" s="82" t="s">
        <v>1406</v>
      </c>
      <c r="J488" s="82" t="s">
        <v>1407</v>
      </c>
      <c r="M488" s="82" t="s">
        <v>15</v>
      </c>
      <c r="N488" s="82" t="s">
        <v>609</v>
      </c>
      <c r="X488" s="82" t="s">
        <v>887</v>
      </c>
      <c r="AH488" s="82" t="s">
        <v>225</v>
      </c>
      <c r="AR488" s="82" t="s">
        <v>888</v>
      </c>
    </row>
    <row r="489" customFormat="false" ht="12.75" hidden="false" customHeight="false" outlineLevel="0" collapsed="false">
      <c r="A489" s="82" t="s">
        <v>633</v>
      </c>
      <c r="B489" s="82" t="s">
        <v>890</v>
      </c>
      <c r="C489" s="82" t="s">
        <v>52</v>
      </c>
      <c r="D489" s="82" t="s">
        <v>25</v>
      </c>
      <c r="E489" s="82" t="s">
        <v>630</v>
      </c>
      <c r="F489" s="82" t="s">
        <v>1411</v>
      </c>
      <c r="G489" s="82" t="s">
        <v>38</v>
      </c>
      <c r="H489" s="82" t="s">
        <v>1211</v>
      </c>
      <c r="I489" s="82" t="s">
        <v>1406</v>
      </c>
      <c r="J489" s="82" t="s">
        <v>1407</v>
      </c>
      <c r="M489" s="82" t="s">
        <v>15</v>
      </c>
      <c r="N489" s="82" t="s">
        <v>609</v>
      </c>
      <c r="X489" s="82" t="s">
        <v>631</v>
      </c>
      <c r="AH489" s="82" t="s">
        <v>213</v>
      </c>
      <c r="AR489" s="82" t="s">
        <v>632</v>
      </c>
    </row>
    <row r="490" customFormat="false" ht="12.75" hidden="false" customHeight="false" outlineLevel="0" collapsed="false">
      <c r="A490" s="82" t="s">
        <v>633</v>
      </c>
      <c r="B490" s="82" t="s">
        <v>891</v>
      </c>
      <c r="C490" s="82" t="s">
        <v>52</v>
      </c>
      <c r="D490" s="82" t="s">
        <v>25</v>
      </c>
      <c r="E490" s="82" t="s">
        <v>630</v>
      </c>
      <c r="F490" s="82" t="s">
        <v>1411</v>
      </c>
      <c r="G490" s="82" t="s">
        <v>38</v>
      </c>
      <c r="H490" s="82" t="s">
        <v>1211</v>
      </c>
      <c r="I490" s="82" t="s">
        <v>1406</v>
      </c>
      <c r="J490" s="82" t="s">
        <v>1407</v>
      </c>
      <c r="M490" s="82" t="s">
        <v>15</v>
      </c>
      <c r="N490" s="82" t="s">
        <v>609</v>
      </c>
      <c r="X490" s="82" t="s">
        <v>631</v>
      </c>
      <c r="AH490" s="82" t="s">
        <v>213</v>
      </c>
      <c r="AR490" s="82" t="s">
        <v>632</v>
      </c>
    </row>
    <row r="491" customFormat="false" ht="12.75" hidden="false" customHeight="false" outlineLevel="0" collapsed="false">
      <c r="A491" s="82" t="s">
        <v>633</v>
      </c>
      <c r="B491" s="82" t="s">
        <v>892</v>
      </c>
      <c r="C491" s="82" t="s">
        <v>52</v>
      </c>
      <c r="D491" s="82" t="s">
        <v>25</v>
      </c>
      <c r="E491" s="82" t="s">
        <v>630</v>
      </c>
      <c r="F491" s="82" t="s">
        <v>1411</v>
      </c>
      <c r="G491" s="82" t="s">
        <v>38</v>
      </c>
      <c r="H491" s="82" t="s">
        <v>1211</v>
      </c>
      <c r="I491" s="82" t="s">
        <v>1406</v>
      </c>
      <c r="J491" s="82" t="s">
        <v>1407</v>
      </c>
      <c r="M491" s="82" t="s">
        <v>15</v>
      </c>
      <c r="N491" s="82" t="s">
        <v>609</v>
      </c>
      <c r="X491" s="82" t="s">
        <v>631</v>
      </c>
      <c r="AH491" s="82" t="s">
        <v>213</v>
      </c>
      <c r="AR491" s="82" t="s">
        <v>632</v>
      </c>
    </row>
    <row r="492" customFormat="false" ht="12.75" hidden="false" customHeight="false" outlineLevel="0" collapsed="false">
      <c r="A492" s="82" t="s">
        <v>633</v>
      </c>
      <c r="B492" s="82" t="s">
        <v>893</v>
      </c>
      <c r="C492" s="82" t="s">
        <v>153</v>
      </c>
      <c r="D492" s="82" t="s">
        <v>152</v>
      </c>
      <c r="E492" s="82" t="s">
        <v>630</v>
      </c>
      <c r="F492" s="82" t="s">
        <v>1411</v>
      </c>
      <c r="G492" s="82" t="s">
        <v>38</v>
      </c>
      <c r="H492" s="82" t="s">
        <v>1211</v>
      </c>
      <c r="I492" s="82" t="s">
        <v>1406</v>
      </c>
      <c r="J492" s="82" t="s">
        <v>1407</v>
      </c>
      <c r="M492" s="82" t="s">
        <v>15</v>
      </c>
      <c r="N492" s="82" t="s">
        <v>609</v>
      </c>
      <c r="X492" s="82" t="s">
        <v>631</v>
      </c>
      <c r="AH492" s="82" t="s">
        <v>213</v>
      </c>
      <c r="AR492" s="82" t="s">
        <v>632</v>
      </c>
    </row>
    <row r="493" customFormat="false" ht="12.75" hidden="false" customHeight="false" outlineLevel="0" collapsed="false">
      <c r="A493" s="82" t="s">
        <v>633</v>
      </c>
      <c r="B493" s="82" t="s">
        <v>894</v>
      </c>
      <c r="C493" s="82" t="s">
        <v>153</v>
      </c>
      <c r="D493" s="82" t="s">
        <v>152</v>
      </c>
      <c r="E493" s="82" t="s">
        <v>630</v>
      </c>
      <c r="F493" s="82" t="s">
        <v>1411</v>
      </c>
      <c r="G493" s="82" t="s">
        <v>38</v>
      </c>
      <c r="H493" s="82" t="s">
        <v>1211</v>
      </c>
      <c r="I493" s="82" t="s">
        <v>1406</v>
      </c>
      <c r="J493" s="82" t="s">
        <v>1407</v>
      </c>
      <c r="M493" s="82" t="s">
        <v>15</v>
      </c>
      <c r="N493" s="82" t="s">
        <v>609</v>
      </c>
      <c r="X493" s="82" t="s">
        <v>631</v>
      </c>
      <c r="AH493" s="82" t="s">
        <v>213</v>
      </c>
      <c r="AR493" s="82" t="s">
        <v>632</v>
      </c>
    </row>
    <row r="494" customFormat="false" ht="12.75" hidden="false" customHeight="false" outlineLevel="0" collapsed="false">
      <c r="A494" s="82" t="s">
        <v>670</v>
      </c>
      <c r="B494" s="82" t="s">
        <v>895</v>
      </c>
      <c r="C494" s="82" t="s">
        <v>37</v>
      </c>
      <c r="D494" s="82" t="s">
        <v>25</v>
      </c>
      <c r="E494" s="82" t="s">
        <v>667</v>
      </c>
      <c r="F494" s="82" t="s">
        <v>1418</v>
      </c>
      <c r="G494" s="82" t="s">
        <v>38</v>
      </c>
      <c r="H494" s="82" t="s">
        <v>1211</v>
      </c>
      <c r="I494" s="82" t="s">
        <v>1406</v>
      </c>
      <c r="J494" s="82" t="s">
        <v>1407</v>
      </c>
      <c r="M494" s="82" t="s">
        <v>15</v>
      </c>
      <c r="N494" s="82" t="s">
        <v>609</v>
      </c>
      <c r="X494" s="82" t="s">
        <v>668</v>
      </c>
      <c r="AH494" s="82" t="s">
        <v>225</v>
      </c>
      <c r="AR494" s="82" t="s">
        <v>669</v>
      </c>
    </row>
    <row r="495" customFormat="false" ht="12.75" hidden="false" customHeight="false" outlineLevel="0" collapsed="false">
      <c r="A495" s="82" t="s">
        <v>670</v>
      </c>
      <c r="B495" s="82" t="s">
        <v>896</v>
      </c>
      <c r="C495" s="82" t="s">
        <v>37</v>
      </c>
      <c r="D495" s="82" t="s">
        <v>25</v>
      </c>
      <c r="E495" s="82" t="s">
        <v>667</v>
      </c>
      <c r="F495" s="82" t="s">
        <v>1418</v>
      </c>
      <c r="G495" s="82" t="s">
        <v>38</v>
      </c>
      <c r="H495" s="82" t="s">
        <v>1211</v>
      </c>
      <c r="I495" s="82" t="s">
        <v>1406</v>
      </c>
      <c r="J495" s="82" t="s">
        <v>1407</v>
      </c>
      <c r="M495" s="82" t="s">
        <v>15</v>
      </c>
      <c r="N495" s="82" t="s">
        <v>609</v>
      </c>
      <c r="X495" s="82" t="s">
        <v>668</v>
      </c>
      <c r="AH495" s="82" t="s">
        <v>225</v>
      </c>
      <c r="AR495" s="82" t="s">
        <v>669</v>
      </c>
    </row>
    <row r="496" customFormat="false" ht="12.75" hidden="false" customHeight="false" outlineLevel="0" collapsed="false">
      <c r="A496" s="82" t="s">
        <v>670</v>
      </c>
      <c r="B496" s="82" t="s">
        <v>897</v>
      </c>
      <c r="C496" s="82" t="s">
        <v>37</v>
      </c>
      <c r="D496" s="82" t="s">
        <v>25</v>
      </c>
      <c r="E496" s="82" t="s">
        <v>667</v>
      </c>
      <c r="F496" s="82" t="s">
        <v>1418</v>
      </c>
      <c r="G496" s="82" t="s">
        <v>38</v>
      </c>
      <c r="H496" s="82" t="s">
        <v>1211</v>
      </c>
      <c r="I496" s="82" t="s">
        <v>1406</v>
      </c>
      <c r="J496" s="82" t="s">
        <v>1407</v>
      </c>
      <c r="M496" s="82" t="s">
        <v>15</v>
      </c>
      <c r="N496" s="82" t="s">
        <v>609</v>
      </c>
      <c r="X496" s="82" t="s">
        <v>668</v>
      </c>
      <c r="AH496" s="82" t="s">
        <v>225</v>
      </c>
      <c r="AR496" s="82" t="s">
        <v>669</v>
      </c>
    </row>
    <row r="497" customFormat="false" ht="12.75" hidden="false" customHeight="false" outlineLevel="0" collapsed="false">
      <c r="A497" s="82" t="s">
        <v>670</v>
      </c>
      <c r="B497" s="82" t="s">
        <v>898</v>
      </c>
      <c r="C497" s="82" t="s">
        <v>37</v>
      </c>
      <c r="D497" s="82" t="s">
        <v>25</v>
      </c>
      <c r="E497" s="82" t="s">
        <v>667</v>
      </c>
      <c r="F497" s="82" t="s">
        <v>1418</v>
      </c>
      <c r="G497" s="82" t="s">
        <v>38</v>
      </c>
      <c r="H497" s="82" t="s">
        <v>1211</v>
      </c>
      <c r="I497" s="82" t="s">
        <v>1406</v>
      </c>
      <c r="J497" s="82" t="s">
        <v>1407</v>
      </c>
      <c r="M497" s="82" t="s">
        <v>15</v>
      </c>
      <c r="N497" s="82" t="s">
        <v>609</v>
      </c>
      <c r="X497" s="82" t="s">
        <v>668</v>
      </c>
      <c r="AH497" s="82" t="s">
        <v>225</v>
      </c>
      <c r="AR497" s="82" t="s">
        <v>669</v>
      </c>
    </row>
    <row r="498" customFormat="false" ht="12.75" hidden="false" customHeight="false" outlineLevel="0" collapsed="false">
      <c r="A498" s="82" t="s">
        <v>670</v>
      </c>
      <c r="B498" s="82" t="s">
        <v>899</v>
      </c>
      <c r="C498" s="82" t="s">
        <v>37</v>
      </c>
      <c r="D498" s="82" t="s">
        <v>25</v>
      </c>
      <c r="E498" s="82" t="s">
        <v>667</v>
      </c>
      <c r="F498" s="82" t="s">
        <v>1418</v>
      </c>
      <c r="G498" s="82" t="s">
        <v>38</v>
      </c>
      <c r="H498" s="82" t="s">
        <v>1211</v>
      </c>
      <c r="I498" s="82" t="s">
        <v>1406</v>
      </c>
      <c r="J498" s="82" t="s">
        <v>1407</v>
      </c>
      <c r="M498" s="82" t="s">
        <v>15</v>
      </c>
      <c r="N498" s="82" t="s">
        <v>609</v>
      </c>
      <c r="X498" s="82" t="s">
        <v>668</v>
      </c>
      <c r="AH498" s="82" t="s">
        <v>225</v>
      </c>
      <c r="AR498" s="82" t="s">
        <v>669</v>
      </c>
    </row>
    <row r="499" customFormat="false" ht="12.75" hidden="false" customHeight="false" outlineLevel="0" collapsed="false">
      <c r="A499" s="82" t="s">
        <v>670</v>
      </c>
      <c r="B499" s="82" t="s">
        <v>900</v>
      </c>
      <c r="C499" s="82" t="s">
        <v>37</v>
      </c>
      <c r="D499" s="82" t="s">
        <v>25</v>
      </c>
      <c r="E499" s="82" t="s">
        <v>667</v>
      </c>
      <c r="F499" s="82" t="s">
        <v>1418</v>
      </c>
      <c r="G499" s="82" t="s">
        <v>38</v>
      </c>
      <c r="H499" s="82" t="s">
        <v>1211</v>
      </c>
      <c r="I499" s="82" t="s">
        <v>1406</v>
      </c>
      <c r="J499" s="82" t="s">
        <v>1407</v>
      </c>
      <c r="M499" s="82" t="s">
        <v>15</v>
      </c>
      <c r="N499" s="82" t="s">
        <v>609</v>
      </c>
      <c r="X499" s="82" t="s">
        <v>668</v>
      </c>
      <c r="AH499" s="82" t="s">
        <v>225</v>
      </c>
      <c r="AR499" s="82" t="s">
        <v>669</v>
      </c>
    </row>
    <row r="500" customFormat="false" ht="12.75" hidden="false" customHeight="false" outlineLevel="0" collapsed="false">
      <c r="A500" s="82" t="s">
        <v>633</v>
      </c>
      <c r="B500" s="82" t="s">
        <v>901</v>
      </c>
      <c r="C500" s="82" t="s">
        <v>52</v>
      </c>
      <c r="D500" s="82" t="s">
        <v>25</v>
      </c>
      <c r="E500" s="82" t="s">
        <v>630</v>
      </c>
      <c r="F500" s="82" t="s">
        <v>1411</v>
      </c>
      <c r="G500" s="82" t="s">
        <v>38</v>
      </c>
      <c r="H500" s="82" t="s">
        <v>1211</v>
      </c>
      <c r="I500" s="82" t="s">
        <v>1406</v>
      </c>
      <c r="J500" s="82" t="s">
        <v>1407</v>
      </c>
      <c r="M500" s="82" t="s">
        <v>15</v>
      </c>
      <c r="N500" s="82" t="s">
        <v>609</v>
      </c>
      <c r="X500" s="82" t="s">
        <v>631</v>
      </c>
      <c r="AH500" s="82" t="s">
        <v>213</v>
      </c>
      <c r="AR500" s="82" t="s">
        <v>632</v>
      </c>
    </row>
    <row r="501" customFormat="false" ht="12.75" hidden="false" customHeight="false" outlineLevel="0" collapsed="false">
      <c r="A501" s="82" t="s">
        <v>633</v>
      </c>
      <c r="B501" s="82" t="s">
        <v>902</v>
      </c>
      <c r="C501" s="82" t="s">
        <v>52</v>
      </c>
      <c r="D501" s="82" t="s">
        <v>25</v>
      </c>
      <c r="E501" s="82" t="s">
        <v>630</v>
      </c>
      <c r="F501" s="82" t="s">
        <v>1411</v>
      </c>
      <c r="G501" s="82" t="s">
        <v>38</v>
      </c>
      <c r="H501" s="82" t="s">
        <v>1211</v>
      </c>
      <c r="I501" s="82" t="s">
        <v>1406</v>
      </c>
      <c r="J501" s="82" t="s">
        <v>1407</v>
      </c>
      <c r="M501" s="82" t="s">
        <v>15</v>
      </c>
      <c r="N501" s="82" t="s">
        <v>609</v>
      </c>
      <c r="X501" s="82" t="s">
        <v>631</v>
      </c>
      <c r="AH501" s="82" t="s">
        <v>213</v>
      </c>
      <c r="AR501" s="82" t="s">
        <v>632</v>
      </c>
    </row>
    <row r="502" customFormat="false" ht="12.75" hidden="false" customHeight="false" outlineLevel="0" collapsed="false">
      <c r="A502" s="82" t="s">
        <v>633</v>
      </c>
      <c r="B502" s="82" t="s">
        <v>903</v>
      </c>
      <c r="C502" s="82" t="s">
        <v>52</v>
      </c>
      <c r="D502" s="82" t="s">
        <v>25</v>
      </c>
      <c r="E502" s="82" t="s">
        <v>630</v>
      </c>
      <c r="F502" s="82" t="s">
        <v>1411</v>
      </c>
      <c r="G502" s="82" t="s">
        <v>38</v>
      </c>
      <c r="H502" s="82" t="s">
        <v>1211</v>
      </c>
      <c r="I502" s="82" t="s">
        <v>1406</v>
      </c>
      <c r="J502" s="82" t="s">
        <v>1407</v>
      </c>
      <c r="M502" s="82" t="s">
        <v>15</v>
      </c>
      <c r="N502" s="82" t="s">
        <v>609</v>
      </c>
      <c r="X502" s="82" t="s">
        <v>631</v>
      </c>
      <c r="AH502" s="82" t="s">
        <v>213</v>
      </c>
      <c r="AR502" s="82" t="s">
        <v>632</v>
      </c>
    </row>
    <row r="503" customFormat="false" ht="12.75" hidden="false" customHeight="false" outlineLevel="0" collapsed="false">
      <c r="A503" s="82" t="s">
        <v>633</v>
      </c>
      <c r="B503" s="82" t="s">
        <v>904</v>
      </c>
      <c r="C503" s="82" t="s">
        <v>52</v>
      </c>
      <c r="D503" s="82" t="s">
        <v>25</v>
      </c>
      <c r="E503" s="82" t="s">
        <v>630</v>
      </c>
      <c r="F503" s="82" t="s">
        <v>1411</v>
      </c>
      <c r="G503" s="82" t="s">
        <v>38</v>
      </c>
      <c r="H503" s="82" t="s">
        <v>1211</v>
      </c>
      <c r="I503" s="82" t="s">
        <v>1406</v>
      </c>
      <c r="J503" s="82" t="s">
        <v>1407</v>
      </c>
      <c r="M503" s="82" t="s">
        <v>15</v>
      </c>
      <c r="N503" s="82" t="s">
        <v>609</v>
      </c>
      <c r="X503" s="82" t="s">
        <v>631</v>
      </c>
      <c r="AH503" s="82" t="s">
        <v>213</v>
      </c>
      <c r="AR503" s="82" t="s">
        <v>632</v>
      </c>
    </row>
    <row r="504" customFormat="false" ht="12.75" hidden="false" customHeight="false" outlineLevel="0" collapsed="false">
      <c r="A504" s="82" t="s">
        <v>633</v>
      </c>
      <c r="B504" s="82" t="s">
        <v>905</v>
      </c>
      <c r="C504" s="82" t="s">
        <v>52</v>
      </c>
      <c r="D504" s="82" t="s">
        <v>25</v>
      </c>
      <c r="E504" s="82" t="s">
        <v>630</v>
      </c>
      <c r="F504" s="82" t="s">
        <v>1411</v>
      </c>
      <c r="G504" s="82" t="s">
        <v>38</v>
      </c>
      <c r="H504" s="82" t="s">
        <v>1211</v>
      </c>
      <c r="I504" s="82" t="s">
        <v>1406</v>
      </c>
      <c r="J504" s="82" t="s">
        <v>1407</v>
      </c>
      <c r="M504" s="82" t="s">
        <v>15</v>
      </c>
      <c r="N504" s="82" t="s">
        <v>609</v>
      </c>
      <c r="X504" s="82" t="s">
        <v>631</v>
      </c>
      <c r="AH504" s="82" t="s">
        <v>213</v>
      </c>
      <c r="AR504" s="82" t="s">
        <v>632</v>
      </c>
    </row>
    <row r="505" customFormat="false" ht="12.75" hidden="false" customHeight="false" outlineLevel="0" collapsed="false">
      <c r="A505" s="82" t="s">
        <v>691</v>
      </c>
      <c r="B505" s="82" t="s">
        <v>906</v>
      </c>
      <c r="C505" s="82" t="s">
        <v>153</v>
      </c>
      <c r="D505" s="82" t="s">
        <v>152</v>
      </c>
      <c r="E505" s="82" t="s">
        <v>688</v>
      </c>
      <c r="F505" s="82" t="s">
        <v>1422</v>
      </c>
      <c r="G505" s="82" t="s">
        <v>38</v>
      </c>
      <c r="H505" s="82" t="s">
        <v>1211</v>
      </c>
      <c r="I505" s="82" t="s">
        <v>1406</v>
      </c>
      <c r="J505" s="82" t="s">
        <v>1407</v>
      </c>
      <c r="M505" s="82" t="s">
        <v>15</v>
      </c>
      <c r="N505" s="82" t="s">
        <v>156</v>
      </c>
      <c r="O505" s="82" t="s">
        <v>615</v>
      </c>
      <c r="X505" s="82" t="s">
        <v>689</v>
      </c>
      <c r="Y505" s="82" t="s">
        <v>1423</v>
      </c>
      <c r="AH505" s="82" t="s">
        <v>225</v>
      </c>
      <c r="AI505" s="82" t="s">
        <v>225</v>
      </c>
      <c r="AR505" s="82" t="s">
        <v>690</v>
      </c>
      <c r="AS505" s="82" t="s">
        <v>1424</v>
      </c>
    </row>
    <row r="506" customFormat="false" ht="12.75" hidden="false" customHeight="false" outlineLevel="0" collapsed="false">
      <c r="A506" s="82" t="s">
        <v>691</v>
      </c>
      <c r="B506" s="82" t="s">
        <v>907</v>
      </c>
      <c r="C506" s="82" t="s">
        <v>52</v>
      </c>
      <c r="D506" s="82" t="s">
        <v>25</v>
      </c>
      <c r="E506" s="82" t="s">
        <v>688</v>
      </c>
      <c r="F506" s="82" t="s">
        <v>1422</v>
      </c>
      <c r="G506" s="82" t="s">
        <v>38</v>
      </c>
      <c r="H506" s="82" t="s">
        <v>1211</v>
      </c>
      <c r="I506" s="82" t="s">
        <v>1406</v>
      </c>
      <c r="J506" s="82" t="s">
        <v>1407</v>
      </c>
      <c r="M506" s="82" t="s">
        <v>15</v>
      </c>
      <c r="N506" s="82" t="s">
        <v>156</v>
      </c>
      <c r="O506" s="82" t="s">
        <v>615</v>
      </c>
      <c r="X506" s="82" t="s">
        <v>689</v>
      </c>
      <c r="Y506" s="82" t="s">
        <v>1423</v>
      </c>
      <c r="AH506" s="82" t="s">
        <v>225</v>
      </c>
      <c r="AI506" s="82" t="s">
        <v>225</v>
      </c>
      <c r="AR506" s="82" t="s">
        <v>690</v>
      </c>
      <c r="AS506" s="82" t="s">
        <v>1424</v>
      </c>
    </row>
    <row r="507" customFormat="false" ht="12.75" hidden="false" customHeight="false" outlineLevel="0" collapsed="false">
      <c r="A507" s="82" t="s">
        <v>665</v>
      </c>
      <c r="B507" s="82" t="s">
        <v>908</v>
      </c>
      <c r="C507" s="82" t="s">
        <v>37</v>
      </c>
      <c r="D507" s="82" t="s">
        <v>25</v>
      </c>
      <c r="E507" s="82" t="s">
        <v>661</v>
      </c>
      <c r="F507" s="82" t="s">
        <v>1417</v>
      </c>
      <c r="G507" s="82" t="s">
        <v>38</v>
      </c>
      <c r="H507" s="82" t="s">
        <v>1211</v>
      </c>
      <c r="I507" s="82" t="s">
        <v>1406</v>
      </c>
      <c r="J507" s="82" t="s">
        <v>1407</v>
      </c>
      <c r="M507" s="82" t="s">
        <v>15</v>
      </c>
      <c r="N507" s="82" t="s">
        <v>662</v>
      </c>
      <c r="X507" s="82" t="s">
        <v>663</v>
      </c>
      <c r="AH507" s="82" t="s">
        <v>35</v>
      </c>
      <c r="AR507" s="82" t="s">
        <v>664</v>
      </c>
    </row>
    <row r="508" customFormat="false" ht="12.75" hidden="false" customHeight="false" outlineLevel="0" collapsed="false">
      <c r="A508" s="82" t="s">
        <v>665</v>
      </c>
      <c r="B508" s="82" t="s">
        <v>909</v>
      </c>
      <c r="C508" s="82" t="s">
        <v>37</v>
      </c>
      <c r="D508" s="82" t="s">
        <v>25</v>
      </c>
      <c r="E508" s="82" t="s">
        <v>661</v>
      </c>
      <c r="F508" s="82" t="s">
        <v>1417</v>
      </c>
      <c r="G508" s="82" t="s">
        <v>38</v>
      </c>
      <c r="H508" s="82" t="s">
        <v>1211</v>
      </c>
      <c r="I508" s="82" t="s">
        <v>1406</v>
      </c>
      <c r="J508" s="82" t="s">
        <v>1407</v>
      </c>
      <c r="M508" s="82" t="s">
        <v>15</v>
      </c>
      <c r="N508" s="82" t="s">
        <v>662</v>
      </c>
      <c r="X508" s="82" t="s">
        <v>663</v>
      </c>
      <c r="AH508" s="82" t="s">
        <v>35</v>
      </c>
      <c r="AR508" s="82" t="s">
        <v>664</v>
      </c>
    </row>
    <row r="509" customFormat="false" ht="12.75" hidden="false" customHeight="false" outlineLevel="0" collapsed="false">
      <c r="A509" s="82" t="s">
        <v>665</v>
      </c>
      <c r="B509" s="82" t="s">
        <v>910</v>
      </c>
      <c r="C509" s="82" t="s">
        <v>37</v>
      </c>
      <c r="D509" s="82" t="s">
        <v>25</v>
      </c>
      <c r="E509" s="82" t="s">
        <v>661</v>
      </c>
      <c r="F509" s="82" t="s">
        <v>1417</v>
      </c>
      <c r="G509" s="82" t="s">
        <v>38</v>
      </c>
      <c r="H509" s="82" t="s">
        <v>1211</v>
      </c>
      <c r="I509" s="82" t="s">
        <v>1406</v>
      </c>
      <c r="J509" s="82" t="s">
        <v>1407</v>
      </c>
      <c r="M509" s="82" t="s">
        <v>15</v>
      </c>
      <c r="N509" s="82" t="s">
        <v>662</v>
      </c>
      <c r="X509" s="82" t="s">
        <v>663</v>
      </c>
      <c r="AH509" s="82" t="s">
        <v>35</v>
      </c>
      <c r="AR509" s="82" t="s">
        <v>664</v>
      </c>
    </row>
    <row r="510" customFormat="false" ht="12.75" hidden="false" customHeight="false" outlineLevel="0" collapsed="false">
      <c r="A510" s="82" t="s">
        <v>665</v>
      </c>
      <c r="B510" s="82" t="s">
        <v>911</v>
      </c>
      <c r="C510" s="82" t="s">
        <v>37</v>
      </c>
      <c r="D510" s="82" t="s">
        <v>25</v>
      </c>
      <c r="E510" s="82" t="s">
        <v>661</v>
      </c>
      <c r="F510" s="82" t="s">
        <v>1417</v>
      </c>
      <c r="G510" s="82" t="s">
        <v>38</v>
      </c>
      <c r="H510" s="82" t="s">
        <v>1211</v>
      </c>
      <c r="I510" s="82" t="s">
        <v>1406</v>
      </c>
      <c r="J510" s="82" t="s">
        <v>1407</v>
      </c>
      <c r="M510" s="82" t="s">
        <v>15</v>
      </c>
      <c r="N510" s="82" t="s">
        <v>662</v>
      </c>
      <c r="X510" s="82" t="s">
        <v>663</v>
      </c>
      <c r="AH510" s="82" t="s">
        <v>35</v>
      </c>
      <c r="AR510" s="82" t="s">
        <v>664</v>
      </c>
    </row>
    <row r="511" customFormat="false" ht="12.75" hidden="false" customHeight="false" outlineLevel="0" collapsed="false">
      <c r="A511" s="82" t="s">
        <v>916</v>
      </c>
      <c r="B511" s="82" t="s">
        <v>912</v>
      </c>
      <c r="C511" s="82" t="s">
        <v>37</v>
      </c>
      <c r="D511" s="82" t="s">
        <v>25</v>
      </c>
      <c r="E511" s="82" t="s">
        <v>913</v>
      </c>
      <c r="F511" s="82" t="s">
        <v>1441</v>
      </c>
      <c r="G511" s="82" t="s">
        <v>38</v>
      </c>
      <c r="H511" s="82" t="s">
        <v>1211</v>
      </c>
      <c r="I511" s="82" t="s">
        <v>1406</v>
      </c>
      <c r="J511" s="82" t="s">
        <v>1407</v>
      </c>
      <c r="M511" s="82" t="s">
        <v>15</v>
      </c>
      <c r="N511" s="82" t="s">
        <v>609</v>
      </c>
      <c r="O511" s="82" t="s">
        <v>833</v>
      </c>
      <c r="X511" s="82" t="s">
        <v>914</v>
      </c>
      <c r="Y511" s="82" t="s">
        <v>1442</v>
      </c>
      <c r="AH511" s="82" t="s">
        <v>225</v>
      </c>
      <c r="AI511" s="82" t="s">
        <v>35</v>
      </c>
      <c r="AR511" s="82" t="s">
        <v>915</v>
      </c>
      <c r="AS511" s="82" t="s">
        <v>1443</v>
      </c>
    </row>
    <row r="512" customFormat="false" ht="12.75" hidden="false" customHeight="false" outlineLevel="0" collapsed="false">
      <c r="A512" s="82" t="s">
        <v>665</v>
      </c>
      <c r="B512" s="82" t="s">
        <v>917</v>
      </c>
      <c r="C512" s="82" t="s">
        <v>153</v>
      </c>
      <c r="D512" s="82" t="s">
        <v>152</v>
      </c>
      <c r="E512" s="82" t="s">
        <v>661</v>
      </c>
      <c r="F512" s="82" t="s">
        <v>1417</v>
      </c>
      <c r="G512" s="82" t="s">
        <v>38</v>
      </c>
      <c r="H512" s="82" t="s">
        <v>1211</v>
      </c>
      <c r="I512" s="82" t="s">
        <v>1406</v>
      </c>
      <c r="J512" s="82" t="s">
        <v>1407</v>
      </c>
      <c r="M512" s="82" t="s">
        <v>15</v>
      </c>
      <c r="N512" s="82" t="s">
        <v>662</v>
      </c>
      <c r="X512" s="82" t="s">
        <v>663</v>
      </c>
      <c r="AH512" s="82" t="s">
        <v>35</v>
      </c>
      <c r="AR512" s="82" t="s">
        <v>664</v>
      </c>
    </row>
    <row r="513" customFormat="false" ht="12.75" hidden="false" customHeight="false" outlineLevel="0" collapsed="false">
      <c r="A513" s="82" t="s">
        <v>665</v>
      </c>
      <c r="B513" s="82" t="s">
        <v>918</v>
      </c>
      <c r="C513" s="82" t="s">
        <v>153</v>
      </c>
      <c r="D513" s="82" t="s">
        <v>152</v>
      </c>
      <c r="E513" s="82" t="s">
        <v>661</v>
      </c>
      <c r="F513" s="82" t="s">
        <v>1417</v>
      </c>
      <c r="G513" s="82" t="s">
        <v>38</v>
      </c>
      <c r="H513" s="82" t="s">
        <v>1211</v>
      </c>
      <c r="I513" s="82" t="s">
        <v>1406</v>
      </c>
      <c r="J513" s="82" t="s">
        <v>1407</v>
      </c>
      <c r="M513" s="82" t="s">
        <v>15</v>
      </c>
      <c r="N513" s="82" t="s">
        <v>662</v>
      </c>
      <c r="X513" s="82" t="s">
        <v>663</v>
      </c>
      <c r="AH513" s="82" t="s">
        <v>35</v>
      </c>
      <c r="AR513" s="82" t="s">
        <v>664</v>
      </c>
    </row>
    <row r="514" customFormat="false" ht="12.75" hidden="false" customHeight="false" outlineLevel="0" collapsed="false">
      <c r="A514" s="82" t="s">
        <v>665</v>
      </c>
      <c r="B514" s="82" t="s">
        <v>919</v>
      </c>
      <c r="C514" s="82" t="s">
        <v>153</v>
      </c>
      <c r="D514" s="82" t="s">
        <v>152</v>
      </c>
      <c r="E514" s="82" t="s">
        <v>661</v>
      </c>
      <c r="F514" s="82" t="s">
        <v>1417</v>
      </c>
      <c r="G514" s="82" t="s">
        <v>38</v>
      </c>
      <c r="H514" s="82" t="s">
        <v>1211</v>
      </c>
      <c r="I514" s="82" t="s">
        <v>1406</v>
      </c>
      <c r="J514" s="82" t="s">
        <v>1407</v>
      </c>
      <c r="M514" s="82" t="s">
        <v>15</v>
      </c>
      <c r="N514" s="82" t="s">
        <v>662</v>
      </c>
      <c r="X514" s="82" t="s">
        <v>663</v>
      </c>
      <c r="AH514" s="82" t="s">
        <v>35</v>
      </c>
      <c r="AR514" s="82" t="s">
        <v>664</v>
      </c>
    </row>
    <row r="515" customFormat="false" ht="12.75" hidden="false" customHeight="false" outlineLevel="0" collapsed="false">
      <c r="A515" s="82" t="s">
        <v>889</v>
      </c>
      <c r="B515" s="82" t="s">
        <v>920</v>
      </c>
      <c r="C515" s="82" t="s">
        <v>153</v>
      </c>
      <c r="D515" s="82" t="s">
        <v>152</v>
      </c>
      <c r="E515" s="82" t="s">
        <v>886</v>
      </c>
      <c r="F515" s="82" t="s">
        <v>1440</v>
      </c>
      <c r="G515" s="82" t="s">
        <v>38</v>
      </c>
      <c r="H515" s="82" t="s">
        <v>1211</v>
      </c>
      <c r="I515" s="82" t="s">
        <v>1406</v>
      </c>
      <c r="J515" s="82" t="s">
        <v>1407</v>
      </c>
      <c r="M515" s="82" t="s">
        <v>15</v>
      </c>
      <c r="N515" s="82" t="s">
        <v>609</v>
      </c>
      <c r="X515" s="82" t="s">
        <v>887</v>
      </c>
      <c r="AH515" s="82" t="s">
        <v>225</v>
      </c>
      <c r="AR515" s="82" t="s">
        <v>888</v>
      </c>
    </row>
    <row r="516" customFormat="false" ht="12.75" hidden="false" customHeight="false" outlineLevel="0" collapsed="false">
      <c r="A516" s="82" t="s">
        <v>889</v>
      </c>
      <c r="B516" s="82" t="s">
        <v>921</v>
      </c>
      <c r="C516" s="82" t="s">
        <v>37</v>
      </c>
      <c r="D516" s="82" t="s">
        <v>25</v>
      </c>
      <c r="E516" s="82" t="s">
        <v>886</v>
      </c>
      <c r="F516" s="82" t="s">
        <v>1440</v>
      </c>
      <c r="G516" s="82" t="s">
        <v>38</v>
      </c>
      <c r="H516" s="82" t="s">
        <v>1211</v>
      </c>
      <c r="I516" s="82" t="s">
        <v>1406</v>
      </c>
      <c r="J516" s="82" t="s">
        <v>1407</v>
      </c>
      <c r="M516" s="82" t="s">
        <v>15</v>
      </c>
      <c r="N516" s="82" t="s">
        <v>609</v>
      </c>
      <c r="X516" s="82" t="s">
        <v>887</v>
      </c>
      <c r="AH516" s="82" t="s">
        <v>225</v>
      </c>
      <c r="AR516" s="82" t="s">
        <v>888</v>
      </c>
    </row>
    <row r="517" customFormat="false" ht="12.75" hidden="false" customHeight="false" outlineLevel="0" collapsed="false">
      <c r="A517" s="82" t="s">
        <v>633</v>
      </c>
      <c r="B517" s="82" t="s">
        <v>922</v>
      </c>
      <c r="C517" s="82" t="s">
        <v>37</v>
      </c>
      <c r="D517" s="82" t="s">
        <v>25</v>
      </c>
      <c r="E517" s="82" t="s">
        <v>630</v>
      </c>
      <c r="F517" s="82" t="s">
        <v>1411</v>
      </c>
      <c r="G517" s="82" t="s">
        <v>38</v>
      </c>
      <c r="H517" s="82" t="s">
        <v>1211</v>
      </c>
      <c r="I517" s="82" t="s">
        <v>1406</v>
      </c>
      <c r="J517" s="82" t="s">
        <v>1407</v>
      </c>
      <c r="M517" s="82" t="s">
        <v>15</v>
      </c>
      <c r="N517" s="82" t="s">
        <v>609</v>
      </c>
      <c r="X517" s="82" t="s">
        <v>631</v>
      </c>
      <c r="AH517" s="82" t="s">
        <v>213</v>
      </c>
      <c r="AR517" s="82" t="s">
        <v>632</v>
      </c>
    </row>
    <row r="518" customFormat="false" ht="12.75" hidden="false" customHeight="false" outlineLevel="0" collapsed="false">
      <c r="A518" s="82" t="s">
        <v>691</v>
      </c>
      <c r="B518" s="82" t="s">
        <v>923</v>
      </c>
      <c r="C518" s="82" t="s">
        <v>52</v>
      </c>
      <c r="D518" s="82" t="s">
        <v>25</v>
      </c>
      <c r="E518" s="82" t="s">
        <v>688</v>
      </c>
      <c r="F518" s="82" t="s">
        <v>1422</v>
      </c>
      <c r="G518" s="82" t="s">
        <v>38</v>
      </c>
      <c r="H518" s="82" t="s">
        <v>1211</v>
      </c>
      <c r="I518" s="82" t="s">
        <v>1406</v>
      </c>
      <c r="J518" s="82" t="s">
        <v>1407</v>
      </c>
      <c r="M518" s="82" t="s">
        <v>15</v>
      </c>
      <c r="N518" s="82" t="s">
        <v>156</v>
      </c>
      <c r="O518" s="82" t="s">
        <v>615</v>
      </c>
      <c r="X518" s="82" t="s">
        <v>689</v>
      </c>
      <c r="Y518" s="82" t="s">
        <v>1423</v>
      </c>
      <c r="AH518" s="82" t="s">
        <v>225</v>
      </c>
      <c r="AI518" s="82" t="s">
        <v>225</v>
      </c>
      <c r="AR518" s="82" t="s">
        <v>690</v>
      </c>
      <c r="AS518" s="82" t="s">
        <v>1424</v>
      </c>
    </row>
    <row r="519" customFormat="false" ht="12.75" hidden="false" customHeight="false" outlineLevel="0" collapsed="false">
      <c r="A519" s="82" t="s">
        <v>633</v>
      </c>
      <c r="B519" s="82" t="s">
        <v>924</v>
      </c>
      <c r="C519" s="82" t="s">
        <v>37</v>
      </c>
      <c r="D519" s="82" t="s">
        <v>25</v>
      </c>
      <c r="E519" s="82" t="s">
        <v>630</v>
      </c>
      <c r="F519" s="82" t="s">
        <v>1411</v>
      </c>
      <c r="G519" s="82" t="s">
        <v>38</v>
      </c>
      <c r="H519" s="82" t="s">
        <v>1211</v>
      </c>
      <c r="I519" s="82" t="s">
        <v>1406</v>
      </c>
      <c r="J519" s="82" t="s">
        <v>1407</v>
      </c>
      <c r="M519" s="82" t="s">
        <v>15</v>
      </c>
      <c r="N519" s="82" t="s">
        <v>609</v>
      </c>
      <c r="X519" s="82" t="s">
        <v>631</v>
      </c>
      <c r="AH519" s="82" t="s">
        <v>213</v>
      </c>
      <c r="AR519" s="82" t="s">
        <v>632</v>
      </c>
    </row>
    <row r="520" customFormat="false" ht="12.75" hidden="false" customHeight="false" outlineLevel="0" collapsed="false">
      <c r="A520" s="82" t="s">
        <v>623</v>
      </c>
      <c r="B520" s="82" t="s">
        <v>925</v>
      </c>
      <c r="C520" s="82" t="s">
        <v>37</v>
      </c>
      <c r="D520" s="82" t="s">
        <v>25</v>
      </c>
      <c r="E520" s="82" t="s">
        <v>682</v>
      </c>
      <c r="F520" s="82" t="s">
        <v>1409</v>
      </c>
      <c r="G520" s="82" t="s">
        <v>38</v>
      </c>
      <c r="H520" s="82" t="s">
        <v>1211</v>
      </c>
      <c r="I520" s="82" t="s">
        <v>1406</v>
      </c>
      <c r="J520" s="82" t="s">
        <v>1407</v>
      </c>
      <c r="M520" s="82" t="s">
        <v>15</v>
      </c>
      <c r="N520" s="82" t="s">
        <v>609</v>
      </c>
      <c r="O520" s="82" t="s">
        <v>833</v>
      </c>
      <c r="X520" s="82" t="s">
        <v>621</v>
      </c>
      <c r="Y520" s="82" t="s">
        <v>1420</v>
      </c>
      <c r="AH520" s="82" t="s">
        <v>225</v>
      </c>
      <c r="AI520" s="82" t="s">
        <v>99</v>
      </c>
      <c r="AR520" s="82" t="s">
        <v>622</v>
      </c>
      <c r="AS520" s="82" t="s">
        <v>1421</v>
      </c>
    </row>
    <row r="521" customFormat="false" ht="12.75" hidden="false" customHeight="false" outlineLevel="0" collapsed="false">
      <c r="A521" s="82" t="s">
        <v>691</v>
      </c>
      <c r="B521" s="82" t="s">
        <v>926</v>
      </c>
      <c r="C521" s="82" t="s">
        <v>153</v>
      </c>
      <c r="D521" s="82" t="s">
        <v>152</v>
      </c>
      <c r="E521" s="82" t="s">
        <v>688</v>
      </c>
      <c r="F521" s="82" t="s">
        <v>1422</v>
      </c>
      <c r="G521" s="82" t="s">
        <v>38</v>
      </c>
      <c r="H521" s="82" t="s">
        <v>1211</v>
      </c>
      <c r="I521" s="82" t="s">
        <v>1406</v>
      </c>
      <c r="J521" s="82" t="s">
        <v>1407</v>
      </c>
      <c r="M521" s="82" t="s">
        <v>15</v>
      </c>
      <c r="N521" s="82" t="s">
        <v>156</v>
      </c>
      <c r="O521" s="82" t="s">
        <v>615</v>
      </c>
      <c r="X521" s="82" t="s">
        <v>689</v>
      </c>
      <c r="Y521" s="82" t="s">
        <v>1423</v>
      </c>
      <c r="AH521" s="82" t="s">
        <v>225</v>
      </c>
      <c r="AI521" s="82" t="s">
        <v>225</v>
      </c>
      <c r="AR521" s="82" t="s">
        <v>690</v>
      </c>
      <c r="AS521" s="82" t="s">
        <v>1424</v>
      </c>
    </row>
    <row r="522" customFormat="false" ht="12.75" hidden="false" customHeight="false" outlineLevel="0" collapsed="false">
      <c r="A522" s="82" t="s">
        <v>691</v>
      </c>
      <c r="B522" s="82" t="s">
        <v>927</v>
      </c>
      <c r="C522" s="82" t="s">
        <v>52</v>
      </c>
      <c r="D522" s="82" t="s">
        <v>25</v>
      </c>
      <c r="E522" s="82" t="s">
        <v>688</v>
      </c>
      <c r="F522" s="82" t="s">
        <v>1422</v>
      </c>
      <c r="G522" s="82" t="s">
        <v>38</v>
      </c>
      <c r="H522" s="82" t="s">
        <v>1211</v>
      </c>
      <c r="I522" s="82" t="s">
        <v>1406</v>
      </c>
      <c r="J522" s="82" t="s">
        <v>1407</v>
      </c>
      <c r="M522" s="82" t="s">
        <v>15</v>
      </c>
      <c r="N522" s="82" t="s">
        <v>156</v>
      </c>
      <c r="O522" s="82" t="s">
        <v>615</v>
      </c>
      <c r="X522" s="82" t="s">
        <v>689</v>
      </c>
      <c r="Y522" s="82" t="s">
        <v>1423</v>
      </c>
      <c r="AH522" s="82" t="s">
        <v>225</v>
      </c>
      <c r="AI522" s="82" t="s">
        <v>225</v>
      </c>
      <c r="AR522" s="82" t="s">
        <v>690</v>
      </c>
      <c r="AS522" s="82" t="s">
        <v>1424</v>
      </c>
    </row>
    <row r="523" customFormat="false" ht="12.75" hidden="false" customHeight="false" outlineLevel="0" collapsed="false">
      <c r="A523" s="82" t="s">
        <v>633</v>
      </c>
      <c r="B523" s="82" t="s">
        <v>928</v>
      </c>
      <c r="C523" s="82" t="s">
        <v>37</v>
      </c>
      <c r="D523" s="82" t="s">
        <v>25</v>
      </c>
      <c r="E523" s="82" t="s">
        <v>630</v>
      </c>
      <c r="F523" s="82" t="s">
        <v>1411</v>
      </c>
      <c r="G523" s="82" t="s">
        <v>38</v>
      </c>
      <c r="H523" s="82" t="s">
        <v>1211</v>
      </c>
      <c r="I523" s="82" t="s">
        <v>1406</v>
      </c>
      <c r="J523" s="82" t="s">
        <v>1407</v>
      </c>
      <c r="M523" s="82" t="s">
        <v>15</v>
      </c>
      <c r="N523" s="82" t="s">
        <v>609</v>
      </c>
      <c r="X523" s="82" t="s">
        <v>631</v>
      </c>
      <c r="AH523" s="82" t="s">
        <v>213</v>
      </c>
      <c r="AR523" s="82" t="s">
        <v>632</v>
      </c>
    </row>
    <row r="524" customFormat="false" ht="12.75" hidden="false" customHeight="false" outlineLevel="0" collapsed="false">
      <c r="A524" s="82" t="s">
        <v>670</v>
      </c>
      <c r="B524" s="82" t="s">
        <v>929</v>
      </c>
      <c r="C524" s="82" t="s">
        <v>37</v>
      </c>
      <c r="D524" s="82" t="s">
        <v>25</v>
      </c>
      <c r="E524" s="82" t="s">
        <v>667</v>
      </c>
      <c r="F524" s="82" t="s">
        <v>1418</v>
      </c>
      <c r="G524" s="82" t="s">
        <v>38</v>
      </c>
      <c r="H524" s="82" t="s">
        <v>1211</v>
      </c>
      <c r="I524" s="82" t="s">
        <v>1406</v>
      </c>
      <c r="J524" s="82" t="s">
        <v>1407</v>
      </c>
      <c r="M524" s="82" t="s">
        <v>15</v>
      </c>
      <c r="N524" s="82" t="s">
        <v>609</v>
      </c>
      <c r="X524" s="82" t="s">
        <v>668</v>
      </c>
      <c r="AH524" s="82" t="s">
        <v>225</v>
      </c>
      <c r="AR524" s="82" t="s">
        <v>669</v>
      </c>
    </row>
    <row r="525" customFormat="false" ht="12.75" hidden="false" customHeight="false" outlineLevel="0" collapsed="false">
      <c r="A525" s="82" t="s">
        <v>670</v>
      </c>
      <c r="B525" s="82" t="s">
        <v>930</v>
      </c>
      <c r="C525" s="82" t="s">
        <v>37</v>
      </c>
      <c r="D525" s="82" t="s">
        <v>25</v>
      </c>
      <c r="E525" s="82" t="s">
        <v>667</v>
      </c>
      <c r="F525" s="82" t="s">
        <v>1418</v>
      </c>
      <c r="G525" s="82" t="s">
        <v>38</v>
      </c>
      <c r="H525" s="82" t="s">
        <v>1211</v>
      </c>
      <c r="I525" s="82" t="s">
        <v>1406</v>
      </c>
      <c r="J525" s="82" t="s">
        <v>1407</v>
      </c>
      <c r="M525" s="82" t="s">
        <v>15</v>
      </c>
      <c r="N525" s="82" t="s">
        <v>609</v>
      </c>
      <c r="X525" s="82" t="s">
        <v>668</v>
      </c>
      <c r="AH525" s="82" t="s">
        <v>225</v>
      </c>
      <c r="AR525" s="82" t="s">
        <v>669</v>
      </c>
    </row>
    <row r="526" customFormat="false" ht="12.75" hidden="false" customHeight="false" outlineLevel="0" collapsed="false">
      <c r="A526" s="82" t="s">
        <v>670</v>
      </c>
      <c r="B526" s="82" t="s">
        <v>931</v>
      </c>
      <c r="C526" s="82" t="s">
        <v>37</v>
      </c>
      <c r="D526" s="82" t="s">
        <v>25</v>
      </c>
      <c r="E526" s="82" t="s">
        <v>667</v>
      </c>
      <c r="F526" s="82" t="s">
        <v>1418</v>
      </c>
      <c r="G526" s="82" t="s">
        <v>38</v>
      </c>
      <c r="H526" s="82" t="s">
        <v>1211</v>
      </c>
      <c r="I526" s="82" t="s">
        <v>1406</v>
      </c>
      <c r="J526" s="82" t="s">
        <v>1407</v>
      </c>
      <c r="M526" s="82" t="s">
        <v>15</v>
      </c>
      <c r="N526" s="82" t="s">
        <v>609</v>
      </c>
      <c r="X526" s="82" t="s">
        <v>668</v>
      </c>
      <c r="AH526" s="82" t="s">
        <v>225</v>
      </c>
      <c r="AR526" s="82" t="s">
        <v>669</v>
      </c>
    </row>
    <row r="527" customFormat="false" ht="12.75" hidden="false" customHeight="false" outlineLevel="0" collapsed="false">
      <c r="A527" s="82" t="s">
        <v>670</v>
      </c>
      <c r="B527" s="82" t="s">
        <v>932</v>
      </c>
      <c r="C527" s="82" t="s">
        <v>37</v>
      </c>
      <c r="D527" s="82" t="s">
        <v>25</v>
      </c>
      <c r="E527" s="82" t="s">
        <v>667</v>
      </c>
      <c r="F527" s="82" t="s">
        <v>1418</v>
      </c>
      <c r="G527" s="82" t="s">
        <v>38</v>
      </c>
      <c r="H527" s="82" t="s">
        <v>1211</v>
      </c>
      <c r="I527" s="82" t="s">
        <v>1406</v>
      </c>
      <c r="J527" s="82" t="s">
        <v>1407</v>
      </c>
      <c r="M527" s="82" t="s">
        <v>15</v>
      </c>
      <c r="N527" s="82" t="s">
        <v>609</v>
      </c>
      <c r="X527" s="82" t="s">
        <v>668</v>
      </c>
      <c r="AH527" s="82" t="s">
        <v>225</v>
      </c>
      <c r="AR527" s="82" t="s">
        <v>669</v>
      </c>
    </row>
    <row r="528" customFormat="false" ht="12.75" hidden="false" customHeight="false" outlineLevel="0" collapsed="false">
      <c r="A528" s="82" t="s">
        <v>670</v>
      </c>
      <c r="B528" s="82" t="s">
        <v>933</v>
      </c>
      <c r="C528" s="82" t="s">
        <v>37</v>
      </c>
      <c r="D528" s="82" t="s">
        <v>25</v>
      </c>
      <c r="E528" s="82" t="s">
        <v>667</v>
      </c>
      <c r="F528" s="82" t="s">
        <v>1418</v>
      </c>
      <c r="G528" s="82" t="s">
        <v>38</v>
      </c>
      <c r="H528" s="82" t="s">
        <v>1211</v>
      </c>
      <c r="I528" s="82" t="s">
        <v>1406</v>
      </c>
      <c r="J528" s="82" t="s">
        <v>1407</v>
      </c>
      <c r="M528" s="82" t="s">
        <v>15</v>
      </c>
      <c r="N528" s="82" t="s">
        <v>609</v>
      </c>
      <c r="X528" s="82" t="s">
        <v>668</v>
      </c>
      <c r="AH528" s="82" t="s">
        <v>225</v>
      </c>
      <c r="AR528" s="82" t="s">
        <v>669</v>
      </c>
    </row>
    <row r="529" customFormat="false" ht="12.75" hidden="false" customHeight="false" outlineLevel="0" collapsed="false">
      <c r="A529" s="82" t="s">
        <v>670</v>
      </c>
      <c r="B529" s="82" t="s">
        <v>934</v>
      </c>
      <c r="C529" s="82" t="s">
        <v>37</v>
      </c>
      <c r="D529" s="82" t="s">
        <v>25</v>
      </c>
      <c r="E529" s="82" t="s">
        <v>667</v>
      </c>
      <c r="F529" s="82" t="s">
        <v>1418</v>
      </c>
      <c r="G529" s="82" t="s">
        <v>38</v>
      </c>
      <c r="H529" s="82" t="s">
        <v>1211</v>
      </c>
      <c r="I529" s="82" t="s">
        <v>1406</v>
      </c>
      <c r="J529" s="82" t="s">
        <v>1407</v>
      </c>
      <c r="M529" s="82" t="s">
        <v>15</v>
      </c>
      <c r="N529" s="82" t="s">
        <v>609</v>
      </c>
      <c r="X529" s="82" t="s">
        <v>668</v>
      </c>
      <c r="AH529" s="82" t="s">
        <v>225</v>
      </c>
      <c r="AR529" s="82" t="s">
        <v>669</v>
      </c>
    </row>
    <row r="530" customFormat="false" ht="12.75" hidden="false" customHeight="false" outlineLevel="0" collapsed="false">
      <c r="A530" s="82" t="s">
        <v>612</v>
      </c>
      <c r="B530" s="82" t="s">
        <v>935</v>
      </c>
      <c r="C530" s="82" t="s">
        <v>153</v>
      </c>
      <c r="D530" s="82" t="s">
        <v>152</v>
      </c>
      <c r="E530" s="82" t="s">
        <v>608</v>
      </c>
      <c r="F530" s="82" t="s">
        <v>1405</v>
      </c>
      <c r="G530" s="82" t="s">
        <v>38</v>
      </c>
      <c r="H530" s="82" t="s">
        <v>1211</v>
      </c>
      <c r="I530" s="82" t="s">
        <v>1406</v>
      </c>
      <c r="J530" s="82" t="s">
        <v>1407</v>
      </c>
      <c r="M530" s="82" t="s">
        <v>15</v>
      </c>
      <c r="N530" s="82" t="s">
        <v>609</v>
      </c>
      <c r="X530" s="82" t="s">
        <v>610</v>
      </c>
      <c r="AH530" s="82" t="s">
        <v>35</v>
      </c>
      <c r="AR530" s="82" t="s">
        <v>611</v>
      </c>
    </row>
    <row r="531" customFormat="false" ht="12.75" hidden="false" customHeight="false" outlineLevel="0" collapsed="false">
      <c r="A531" s="82" t="s">
        <v>691</v>
      </c>
      <c r="B531" s="82" t="s">
        <v>936</v>
      </c>
      <c r="C531" s="82" t="s">
        <v>52</v>
      </c>
      <c r="D531" s="82" t="s">
        <v>25</v>
      </c>
      <c r="E531" s="82" t="s">
        <v>688</v>
      </c>
      <c r="F531" s="82" t="s">
        <v>1422</v>
      </c>
      <c r="G531" s="82" t="s">
        <v>38</v>
      </c>
      <c r="H531" s="82" t="s">
        <v>1211</v>
      </c>
      <c r="I531" s="82" t="s">
        <v>1406</v>
      </c>
      <c r="J531" s="82" t="s">
        <v>1407</v>
      </c>
      <c r="M531" s="82" t="s">
        <v>15</v>
      </c>
      <c r="N531" s="82" t="s">
        <v>156</v>
      </c>
      <c r="O531" s="82" t="s">
        <v>615</v>
      </c>
      <c r="X531" s="82" t="s">
        <v>689</v>
      </c>
      <c r="Y531" s="82" t="s">
        <v>1423</v>
      </c>
      <c r="AH531" s="82" t="s">
        <v>225</v>
      </c>
      <c r="AI531" s="82" t="s">
        <v>225</v>
      </c>
      <c r="AR531" s="82" t="s">
        <v>690</v>
      </c>
      <c r="AS531" s="82" t="s">
        <v>1424</v>
      </c>
    </row>
    <row r="532" customFormat="false" ht="12.75" hidden="false" customHeight="false" outlineLevel="0" collapsed="false">
      <c r="A532" s="82" t="s">
        <v>691</v>
      </c>
      <c r="B532" s="82" t="s">
        <v>937</v>
      </c>
      <c r="C532" s="82" t="s">
        <v>52</v>
      </c>
      <c r="D532" s="82" t="s">
        <v>25</v>
      </c>
      <c r="E532" s="82" t="s">
        <v>688</v>
      </c>
      <c r="F532" s="82" t="s">
        <v>1422</v>
      </c>
      <c r="G532" s="82" t="s">
        <v>38</v>
      </c>
      <c r="H532" s="82" t="s">
        <v>1211</v>
      </c>
      <c r="I532" s="82" t="s">
        <v>1406</v>
      </c>
      <c r="J532" s="82" t="s">
        <v>1407</v>
      </c>
      <c r="M532" s="82" t="s">
        <v>15</v>
      </c>
      <c r="N532" s="82" t="s">
        <v>156</v>
      </c>
      <c r="O532" s="82" t="s">
        <v>615</v>
      </c>
      <c r="X532" s="82" t="s">
        <v>689</v>
      </c>
      <c r="Y532" s="82" t="s">
        <v>1423</v>
      </c>
      <c r="AH532" s="82" t="s">
        <v>225</v>
      </c>
      <c r="AI532" s="82" t="s">
        <v>225</v>
      </c>
      <c r="AR532" s="82" t="s">
        <v>690</v>
      </c>
      <c r="AS532" s="82" t="s">
        <v>1424</v>
      </c>
    </row>
    <row r="533" customFormat="false" ht="12.75" hidden="false" customHeight="false" outlineLevel="0" collapsed="false">
      <c r="A533" s="82" t="s">
        <v>691</v>
      </c>
      <c r="B533" s="82" t="s">
        <v>938</v>
      </c>
      <c r="C533" s="82" t="s">
        <v>52</v>
      </c>
      <c r="D533" s="82" t="s">
        <v>25</v>
      </c>
      <c r="E533" s="82" t="s">
        <v>688</v>
      </c>
      <c r="F533" s="82" t="s">
        <v>1422</v>
      </c>
      <c r="G533" s="82" t="s">
        <v>38</v>
      </c>
      <c r="H533" s="82" t="s">
        <v>1211</v>
      </c>
      <c r="I533" s="82" t="s">
        <v>1406</v>
      </c>
      <c r="J533" s="82" t="s">
        <v>1407</v>
      </c>
      <c r="M533" s="82" t="s">
        <v>15</v>
      </c>
      <c r="N533" s="82" t="s">
        <v>156</v>
      </c>
      <c r="O533" s="82" t="s">
        <v>615</v>
      </c>
      <c r="X533" s="82" t="s">
        <v>689</v>
      </c>
      <c r="Y533" s="82" t="s">
        <v>1423</v>
      </c>
      <c r="AH533" s="82" t="s">
        <v>225</v>
      </c>
      <c r="AI533" s="82" t="s">
        <v>225</v>
      </c>
      <c r="AR533" s="82" t="s">
        <v>690</v>
      </c>
      <c r="AS533" s="82" t="s">
        <v>1424</v>
      </c>
    </row>
    <row r="534" customFormat="false" ht="12.75" hidden="false" customHeight="false" outlineLevel="0" collapsed="false">
      <c r="A534" s="82" t="s">
        <v>691</v>
      </c>
      <c r="B534" s="82" t="s">
        <v>939</v>
      </c>
      <c r="C534" s="82" t="s">
        <v>52</v>
      </c>
      <c r="D534" s="82" t="s">
        <v>25</v>
      </c>
      <c r="E534" s="82" t="s">
        <v>688</v>
      </c>
      <c r="F534" s="82" t="s">
        <v>1422</v>
      </c>
      <c r="G534" s="82" t="s">
        <v>38</v>
      </c>
      <c r="H534" s="82" t="s">
        <v>1211</v>
      </c>
      <c r="I534" s="82" t="s">
        <v>1406</v>
      </c>
      <c r="J534" s="82" t="s">
        <v>1407</v>
      </c>
      <c r="M534" s="82" t="s">
        <v>15</v>
      </c>
      <c r="N534" s="82" t="s">
        <v>156</v>
      </c>
      <c r="O534" s="82" t="s">
        <v>615</v>
      </c>
      <c r="X534" s="82" t="s">
        <v>689</v>
      </c>
      <c r="Y534" s="82" t="s">
        <v>1423</v>
      </c>
      <c r="AH534" s="82" t="s">
        <v>225</v>
      </c>
      <c r="AI534" s="82" t="s">
        <v>225</v>
      </c>
      <c r="AR534" s="82" t="s">
        <v>690</v>
      </c>
      <c r="AS534" s="82" t="s">
        <v>1424</v>
      </c>
    </row>
    <row r="535" customFormat="false" ht="12.75" hidden="false" customHeight="false" outlineLevel="0" collapsed="false">
      <c r="A535" s="82" t="s">
        <v>691</v>
      </c>
      <c r="B535" s="82" t="s">
        <v>940</v>
      </c>
      <c r="C535" s="82" t="s">
        <v>52</v>
      </c>
      <c r="D535" s="82" t="s">
        <v>25</v>
      </c>
      <c r="E535" s="82" t="s">
        <v>688</v>
      </c>
      <c r="F535" s="82" t="s">
        <v>1422</v>
      </c>
      <c r="G535" s="82" t="s">
        <v>38</v>
      </c>
      <c r="H535" s="82" t="s">
        <v>1211</v>
      </c>
      <c r="I535" s="82" t="s">
        <v>1406</v>
      </c>
      <c r="J535" s="82" t="s">
        <v>1407</v>
      </c>
      <c r="M535" s="82" t="s">
        <v>15</v>
      </c>
      <c r="N535" s="82" t="s">
        <v>156</v>
      </c>
      <c r="O535" s="82" t="s">
        <v>615</v>
      </c>
      <c r="X535" s="82" t="s">
        <v>689</v>
      </c>
      <c r="Y535" s="82" t="s">
        <v>1423</v>
      </c>
      <c r="AH535" s="82" t="s">
        <v>225</v>
      </c>
      <c r="AI535" s="82" t="s">
        <v>225</v>
      </c>
      <c r="AR535" s="82" t="s">
        <v>690</v>
      </c>
      <c r="AS535" s="82" t="s">
        <v>1424</v>
      </c>
    </row>
    <row r="536" customFormat="false" ht="12.75" hidden="false" customHeight="false" outlineLevel="0" collapsed="false">
      <c r="A536" s="82" t="s">
        <v>691</v>
      </c>
      <c r="B536" s="82" t="s">
        <v>941</v>
      </c>
      <c r="C536" s="82" t="s">
        <v>52</v>
      </c>
      <c r="D536" s="82" t="s">
        <v>25</v>
      </c>
      <c r="E536" s="82" t="s">
        <v>688</v>
      </c>
      <c r="F536" s="82" t="s">
        <v>1422</v>
      </c>
      <c r="G536" s="82" t="s">
        <v>38</v>
      </c>
      <c r="H536" s="82" t="s">
        <v>1211</v>
      </c>
      <c r="I536" s="82" t="s">
        <v>1406</v>
      </c>
      <c r="J536" s="82" t="s">
        <v>1407</v>
      </c>
      <c r="M536" s="82" t="s">
        <v>15</v>
      </c>
      <c r="N536" s="82" t="s">
        <v>156</v>
      </c>
      <c r="O536" s="82" t="s">
        <v>615</v>
      </c>
      <c r="X536" s="82" t="s">
        <v>689</v>
      </c>
      <c r="Y536" s="82" t="s">
        <v>1423</v>
      </c>
      <c r="AH536" s="82" t="s">
        <v>225</v>
      </c>
      <c r="AI536" s="82" t="s">
        <v>225</v>
      </c>
      <c r="AR536" s="82" t="s">
        <v>690</v>
      </c>
      <c r="AS536" s="82" t="s">
        <v>1424</v>
      </c>
    </row>
    <row r="537" customFormat="false" ht="12.75" hidden="false" customHeight="false" outlineLevel="0" collapsed="false">
      <c r="A537" s="82" t="s">
        <v>633</v>
      </c>
      <c r="B537" s="82" t="s">
        <v>942</v>
      </c>
      <c r="C537" s="82" t="s">
        <v>37</v>
      </c>
      <c r="D537" s="82" t="s">
        <v>25</v>
      </c>
      <c r="E537" s="82" t="s">
        <v>630</v>
      </c>
      <c r="F537" s="82" t="s">
        <v>1411</v>
      </c>
      <c r="G537" s="82" t="s">
        <v>38</v>
      </c>
      <c r="H537" s="82" t="s">
        <v>1211</v>
      </c>
      <c r="I537" s="82" t="s">
        <v>1406</v>
      </c>
      <c r="J537" s="82" t="s">
        <v>1407</v>
      </c>
      <c r="M537" s="82" t="s">
        <v>15</v>
      </c>
      <c r="N537" s="82" t="s">
        <v>609</v>
      </c>
      <c r="X537" s="82" t="s">
        <v>631</v>
      </c>
      <c r="AH537" s="82" t="s">
        <v>213</v>
      </c>
      <c r="AR537" s="82" t="s">
        <v>632</v>
      </c>
    </row>
    <row r="538" customFormat="false" ht="12.75" hidden="false" customHeight="false" outlineLevel="0" collapsed="false">
      <c r="A538" s="82" t="s">
        <v>633</v>
      </c>
      <c r="B538" s="82" t="s">
        <v>943</v>
      </c>
      <c r="C538" s="82" t="s">
        <v>37</v>
      </c>
      <c r="D538" s="82" t="s">
        <v>25</v>
      </c>
      <c r="E538" s="82" t="s">
        <v>630</v>
      </c>
      <c r="F538" s="82" t="s">
        <v>1411</v>
      </c>
      <c r="G538" s="82" t="s">
        <v>38</v>
      </c>
      <c r="H538" s="82" t="s">
        <v>1211</v>
      </c>
      <c r="I538" s="82" t="s">
        <v>1406</v>
      </c>
      <c r="J538" s="82" t="s">
        <v>1407</v>
      </c>
      <c r="M538" s="82" t="s">
        <v>15</v>
      </c>
      <c r="N538" s="82" t="s">
        <v>609</v>
      </c>
      <c r="X538" s="82" t="s">
        <v>631</v>
      </c>
      <c r="AH538" s="82" t="s">
        <v>213</v>
      </c>
      <c r="AR538" s="82" t="s">
        <v>632</v>
      </c>
    </row>
    <row r="539" customFormat="false" ht="12.75" hidden="false" customHeight="false" outlineLevel="0" collapsed="false">
      <c r="A539" s="82" t="s">
        <v>633</v>
      </c>
      <c r="B539" s="82" t="s">
        <v>944</v>
      </c>
      <c r="C539" s="82" t="s">
        <v>37</v>
      </c>
      <c r="D539" s="82" t="s">
        <v>25</v>
      </c>
      <c r="E539" s="82" t="s">
        <v>630</v>
      </c>
      <c r="F539" s="82" t="s">
        <v>1411</v>
      </c>
      <c r="G539" s="82" t="s">
        <v>38</v>
      </c>
      <c r="H539" s="82" t="s">
        <v>1211</v>
      </c>
      <c r="I539" s="82" t="s">
        <v>1406</v>
      </c>
      <c r="J539" s="82" t="s">
        <v>1407</v>
      </c>
      <c r="M539" s="82" t="s">
        <v>15</v>
      </c>
      <c r="N539" s="82" t="s">
        <v>609</v>
      </c>
      <c r="X539" s="82" t="s">
        <v>631</v>
      </c>
      <c r="AH539" s="82" t="s">
        <v>213</v>
      </c>
      <c r="AR539" s="82" t="s">
        <v>632</v>
      </c>
    </row>
    <row r="540" customFormat="false" ht="12.75" hidden="false" customHeight="false" outlineLevel="0" collapsed="false">
      <c r="A540" s="82" t="s">
        <v>633</v>
      </c>
      <c r="B540" s="82" t="s">
        <v>945</v>
      </c>
      <c r="C540" s="82" t="s">
        <v>37</v>
      </c>
      <c r="D540" s="82" t="s">
        <v>25</v>
      </c>
      <c r="E540" s="82" t="s">
        <v>630</v>
      </c>
      <c r="F540" s="82" t="s">
        <v>1411</v>
      </c>
      <c r="G540" s="82" t="s">
        <v>38</v>
      </c>
      <c r="H540" s="82" t="s">
        <v>1211</v>
      </c>
      <c r="I540" s="82" t="s">
        <v>1406</v>
      </c>
      <c r="J540" s="82" t="s">
        <v>1407</v>
      </c>
      <c r="M540" s="82" t="s">
        <v>15</v>
      </c>
      <c r="N540" s="82" t="s">
        <v>609</v>
      </c>
      <c r="X540" s="82" t="s">
        <v>631</v>
      </c>
      <c r="AH540" s="82" t="s">
        <v>213</v>
      </c>
      <c r="AR540" s="82" t="s">
        <v>632</v>
      </c>
    </row>
    <row r="541" customFormat="false" ht="12.75" hidden="false" customHeight="false" outlineLevel="0" collapsed="false">
      <c r="A541" s="82" t="s">
        <v>633</v>
      </c>
      <c r="B541" s="82" t="s">
        <v>946</v>
      </c>
      <c r="C541" s="82" t="s">
        <v>37</v>
      </c>
      <c r="D541" s="82" t="s">
        <v>25</v>
      </c>
      <c r="E541" s="82" t="s">
        <v>630</v>
      </c>
      <c r="F541" s="82" t="s">
        <v>1411</v>
      </c>
      <c r="G541" s="82" t="s">
        <v>38</v>
      </c>
      <c r="H541" s="82" t="s">
        <v>1211</v>
      </c>
      <c r="I541" s="82" t="s">
        <v>1406</v>
      </c>
      <c r="J541" s="82" t="s">
        <v>1407</v>
      </c>
      <c r="M541" s="82" t="s">
        <v>15</v>
      </c>
      <c r="N541" s="82" t="s">
        <v>609</v>
      </c>
      <c r="X541" s="82" t="s">
        <v>631</v>
      </c>
      <c r="AH541" s="82" t="s">
        <v>213</v>
      </c>
      <c r="AR541" s="82" t="s">
        <v>632</v>
      </c>
    </row>
    <row r="542" customFormat="false" ht="12.75" hidden="false" customHeight="false" outlineLevel="0" collapsed="false">
      <c r="A542" s="82" t="s">
        <v>633</v>
      </c>
      <c r="B542" s="82" t="s">
        <v>947</v>
      </c>
      <c r="C542" s="82" t="s">
        <v>37</v>
      </c>
      <c r="D542" s="82" t="s">
        <v>25</v>
      </c>
      <c r="E542" s="82" t="s">
        <v>630</v>
      </c>
      <c r="F542" s="82" t="s">
        <v>1411</v>
      </c>
      <c r="G542" s="82" t="s">
        <v>38</v>
      </c>
      <c r="H542" s="82" t="s">
        <v>1211</v>
      </c>
      <c r="I542" s="82" t="s">
        <v>1406</v>
      </c>
      <c r="J542" s="82" t="s">
        <v>1407</v>
      </c>
      <c r="M542" s="82" t="s">
        <v>15</v>
      </c>
      <c r="N542" s="82" t="s">
        <v>609</v>
      </c>
      <c r="X542" s="82" t="s">
        <v>631</v>
      </c>
      <c r="AH542" s="82" t="s">
        <v>213</v>
      </c>
      <c r="AR542" s="82" t="s">
        <v>632</v>
      </c>
    </row>
    <row r="543" customFormat="false" ht="12.75" hidden="false" customHeight="false" outlineLevel="0" collapsed="false">
      <c r="A543" s="82" t="s">
        <v>691</v>
      </c>
      <c r="B543" s="82" t="s">
        <v>948</v>
      </c>
      <c r="C543" s="82" t="s">
        <v>153</v>
      </c>
      <c r="D543" s="82" t="s">
        <v>152</v>
      </c>
      <c r="E543" s="82" t="s">
        <v>688</v>
      </c>
      <c r="F543" s="82" t="s">
        <v>1422</v>
      </c>
      <c r="G543" s="82" t="s">
        <v>38</v>
      </c>
      <c r="H543" s="82" t="s">
        <v>1211</v>
      </c>
      <c r="I543" s="82" t="s">
        <v>1406</v>
      </c>
      <c r="J543" s="82" t="s">
        <v>1407</v>
      </c>
      <c r="M543" s="82" t="s">
        <v>15</v>
      </c>
      <c r="N543" s="82" t="s">
        <v>156</v>
      </c>
      <c r="O543" s="82" t="s">
        <v>615</v>
      </c>
      <c r="X543" s="82" t="s">
        <v>689</v>
      </c>
      <c r="Y543" s="82" t="s">
        <v>1423</v>
      </c>
      <c r="AH543" s="82" t="s">
        <v>225</v>
      </c>
      <c r="AI543" s="82" t="s">
        <v>225</v>
      </c>
      <c r="AR543" s="82" t="s">
        <v>690</v>
      </c>
      <c r="AS543" s="82" t="s">
        <v>1424</v>
      </c>
    </row>
    <row r="544" customFormat="false" ht="12.75" hidden="false" customHeight="false" outlineLevel="0" collapsed="false">
      <c r="A544" s="82" t="s">
        <v>691</v>
      </c>
      <c r="B544" s="82" t="s">
        <v>949</v>
      </c>
      <c r="C544" s="82" t="s">
        <v>153</v>
      </c>
      <c r="D544" s="82" t="s">
        <v>152</v>
      </c>
      <c r="E544" s="82" t="s">
        <v>688</v>
      </c>
      <c r="F544" s="82" t="s">
        <v>1422</v>
      </c>
      <c r="G544" s="82" t="s">
        <v>38</v>
      </c>
      <c r="H544" s="82" t="s">
        <v>1211</v>
      </c>
      <c r="I544" s="82" t="s">
        <v>1406</v>
      </c>
      <c r="J544" s="82" t="s">
        <v>1407</v>
      </c>
      <c r="M544" s="82" t="s">
        <v>15</v>
      </c>
      <c r="N544" s="82" t="s">
        <v>156</v>
      </c>
      <c r="O544" s="82" t="s">
        <v>615</v>
      </c>
      <c r="X544" s="82" t="s">
        <v>689</v>
      </c>
      <c r="Y544" s="82" t="s">
        <v>1423</v>
      </c>
      <c r="AH544" s="82" t="s">
        <v>225</v>
      </c>
      <c r="AI544" s="82" t="s">
        <v>225</v>
      </c>
      <c r="AR544" s="82" t="s">
        <v>690</v>
      </c>
      <c r="AS544" s="82" t="s">
        <v>1424</v>
      </c>
    </row>
    <row r="545" customFormat="false" ht="12.75" hidden="false" customHeight="false" outlineLevel="0" collapsed="false">
      <c r="A545" s="82" t="s">
        <v>691</v>
      </c>
      <c r="B545" s="82" t="s">
        <v>950</v>
      </c>
      <c r="C545" s="82" t="s">
        <v>52</v>
      </c>
      <c r="D545" s="82" t="s">
        <v>25</v>
      </c>
      <c r="E545" s="82" t="s">
        <v>688</v>
      </c>
      <c r="F545" s="82" t="s">
        <v>1422</v>
      </c>
      <c r="G545" s="82" t="s">
        <v>38</v>
      </c>
      <c r="H545" s="82" t="s">
        <v>1211</v>
      </c>
      <c r="I545" s="82" t="s">
        <v>1406</v>
      </c>
      <c r="J545" s="82" t="s">
        <v>1407</v>
      </c>
      <c r="M545" s="82" t="s">
        <v>15</v>
      </c>
      <c r="N545" s="82" t="s">
        <v>156</v>
      </c>
      <c r="O545" s="82" t="s">
        <v>615</v>
      </c>
      <c r="X545" s="82" t="s">
        <v>689</v>
      </c>
      <c r="Y545" s="82" t="s">
        <v>1423</v>
      </c>
      <c r="AH545" s="82" t="s">
        <v>225</v>
      </c>
      <c r="AI545" s="82" t="s">
        <v>225</v>
      </c>
      <c r="AR545" s="82" t="s">
        <v>690</v>
      </c>
      <c r="AS545" s="82" t="s">
        <v>1424</v>
      </c>
    </row>
    <row r="546" customFormat="false" ht="12.75" hidden="false" customHeight="false" outlineLevel="0" collapsed="false">
      <c r="A546" s="82" t="s">
        <v>633</v>
      </c>
      <c r="B546" s="82" t="s">
        <v>951</v>
      </c>
      <c r="C546" s="82" t="s">
        <v>37</v>
      </c>
      <c r="D546" s="82" t="s">
        <v>25</v>
      </c>
      <c r="E546" s="82" t="s">
        <v>630</v>
      </c>
      <c r="F546" s="82" t="s">
        <v>1411</v>
      </c>
      <c r="G546" s="82" t="s">
        <v>38</v>
      </c>
      <c r="H546" s="82" t="s">
        <v>1211</v>
      </c>
      <c r="I546" s="82" t="s">
        <v>1406</v>
      </c>
      <c r="J546" s="82" t="s">
        <v>1407</v>
      </c>
      <c r="M546" s="82" t="s">
        <v>15</v>
      </c>
      <c r="N546" s="82" t="s">
        <v>609</v>
      </c>
      <c r="X546" s="82" t="s">
        <v>631</v>
      </c>
      <c r="AH546" s="82" t="s">
        <v>213</v>
      </c>
      <c r="AR546" s="82" t="s">
        <v>632</v>
      </c>
    </row>
    <row r="547" customFormat="false" ht="12.75" hidden="false" customHeight="false" outlineLevel="0" collapsed="false">
      <c r="A547" s="82" t="s">
        <v>956</v>
      </c>
      <c r="B547" s="82" t="s">
        <v>952</v>
      </c>
      <c r="C547" s="82" t="s">
        <v>37</v>
      </c>
      <c r="D547" s="82" t="s">
        <v>25</v>
      </c>
      <c r="E547" s="82" t="s">
        <v>953</v>
      </c>
      <c r="F547" s="82" t="s">
        <v>1444</v>
      </c>
      <c r="G547" s="82" t="s">
        <v>38</v>
      </c>
      <c r="H547" s="82" t="s">
        <v>1211</v>
      </c>
      <c r="I547" s="82" t="s">
        <v>1406</v>
      </c>
      <c r="J547" s="82" t="s">
        <v>1445</v>
      </c>
      <c r="M547" s="82" t="s">
        <v>15</v>
      </c>
      <c r="N547" s="82" t="s">
        <v>156</v>
      </c>
      <c r="X547" s="82" t="s">
        <v>954</v>
      </c>
      <c r="AH547" s="82" t="s">
        <v>99</v>
      </c>
      <c r="AR547" s="82" t="s">
        <v>955</v>
      </c>
    </row>
    <row r="548" customFormat="false" ht="12.75" hidden="false" customHeight="false" outlineLevel="0" collapsed="false">
      <c r="A548" s="82" t="s">
        <v>956</v>
      </c>
      <c r="B548" s="82" t="s">
        <v>957</v>
      </c>
      <c r="C548" s="82" t="s">
        <v>37</v>
      </c>
      <c r="D548" s="82" t="s">
        <v>25</v>
      </c>
      <c r="E548" s="82" t="s">
        <v>953</v>
      </c>
      <c r="F548" s="82" t="s">
        <v>1444</v>
      </c>
      <c r="G548" s="82" t="s">
        <v>38</v>
      </c>
      <c r="H548" s="82" t="s">
        <v>1211</v>
      </c>
      <c r="I548" s="82" t="s">
        <v>1406</v>
      </c>
      <c r="J548" s="82" t="s">
        <v>1445</v>
      </c>
      <c r="M548" s="82" t="s">
        <v>15</v>
      </c>
      <c r="N548" s="82" t="s">
        <v>156</v>
      </c>
      <c r="X548" s="82" t="s">
        <v>954</v>
      </c>
      <c r="AH548" s="82" t="s">
        <v>99</v>
      </c>
      <c r="AR548" s="82" t="s">
        <v>955</v>
      </c>
    </row>
    <row r="549" customFormat="false" ht="12.75" hidden="false" customHeight="false" outlineLevel="0" collapsed="false">
      <c r="A549" s="82" t="s">
        <v>956</v>
      </c>
      <c r="B549" s="82" t="s">
        <v>958</v>
      </c>
      <c r="C549" s="82" t="s">
        <v>37</v>
      </c>
      <c r="D549" s="82" t="s">
        <v>25</v>
      </c>
      <c r="E549" s="82" t="s">
        <v>953</v>
      </c>
      <c r="F549" s="82" t="s">
        <v>1444</v>
      </c>
      <c r="G549" s="82" t="s">
        <v>38</v>
      </c>
      <c r="H549" s="82" t="s">
        <v>1211</v>
      </c>
      <c r="I549" s="82" t="s">
        <v>1406</v>
      </c>
      <c r="J549" s="82" t="s">
        <v>1445</v>
      </c>
      <c r="M549" s="82" t="s">
        <v>15</v>
      </c>
      <c r="N549" s="82" t="s">
        <v>156</v>
      </c>
      <c r="X549" s="82" t="s">
        <v>954</v>
      </c>
      <c r="AH549" s="82" t="s">
        <v>99</v>
      </c>
      <c r="AR549" s="82" t="s">
        <v>955</v>
      </c>
    </row>
    <row r="550" customFormat="false" ht="12.75" hidden="false" customHeight="false" outlineLevel="0" collapsed="false">
      <c r="A550" s="82" t="s">
        <v>956</v>
      </c>
      <c r="B550" s="82" t="s">
        <v>959</v>
      </c>
      <c r="C550" s="82" t="s">
        <v>37</v>
      </c>
      <c r="D550" s="82" t="s">
        <v>25</v>
      </c>
      <c r="E550" s="82" t="s">
        <v>953</v>
      </c>
      <c r="F550" s="82" t="s">
        <v>1444</v>
      </c>
      <c r="G550" s="82" t="s">
        <v>38</v>
      </c>
      <c r="H550" s="82" t="s">
        <v>1211</v>
      </c>
      <c r="I550" s="82" t="s">
        <v>1406</v>
      </c>
      <c r="J550" s="82" t="s">
        <v>1445</v>
      </c>
      <c r="M550" s="82" t="s">
        <v>15</v>
      </c>
      <c r="N550" s="82" t="s">
        <v>156</v>
      </c>
      <c r="X550" s="82" t="s">
        <v>954</v>
      </c>
      <c r="AH550" s="82" t="s">
        <v>99</v>
      </c>
      <c r="AR550" s="82" t="s">
        <v>955</v>
      </c>
    </row>
    <row r="551" customFormat="false" ht="12.75" hidden="false" customHeight="false" outlineLevel="0" collapsed="false">
      <c r="A551" s="82" t="s">
        <v>956</v>
      </c>
      <c r="B551" s="82" t="s">
        <v>960</v>
      </c>
      <c r="C551" s="82" t="s">
        <v>37</v>
      </c>
      <c r="D551" s="82" t="s">
        <v>25</v>
      </c>
      <c r="E551" s="82" t="s">
        <v>953</v>
      </c>
      <c r="F551" s="82" t="s">
        <v>1444</v>
      </c>
      <c r="G551" s="82" t="s">
        <v>38</v>
      </c>
      <c r="H551" s="82" t="s">
        <v>1211</v>
      </c>
      <c r="I551" s="82" t="s">
        <v>1406</v>
      </c>
      <c r="J551" s="82" t="s">
        <v>1445</v>
      </c>
      <c r="M551" s="82" t="s">
        <v>15</v>
      </c>
      <c r="N551" s="82" t="s">
        <v>156</v>
      </c>
      <c r="X551" s="82" t="s">
        <v>954</v>
      </c>
      <c r="AH551" s="82" t="s">
        <v>99</v>
      </c>
      <c r="AR551" s="82" t="s">
        <v>955</v>
      </c>
    </row>
    <row r="552" customFormat="false" ht="12.75" hidden="false" customHeight="false" outlineLevel="0" collapsed="false">
      <c r="A552" s="82" t="s">
        <v>633</v>
      </c>
      <c r="B552" s="82" t="s">
        <v>961</v>
      </c>
      <c r="C552" s="82" t="s">
        <v>37</v>
      </c>
      <c r="D552" s="82" t="s">
        <v>25</v>
      </c>
      <c r="E552" s="82" t="s">
        <v>630</v>
      </c>
      <c r="F552" s="82" t="s">
        <v>1411</v>
      </c>
      <c r="G552" s="82" t="s">
        <v>38</v>
      </c>
      <c r="H552" s="82" t="s">
        <v>1211</v>
      </c>
      <c r="I552" s="82" t="s">
        <v>1406</v>
      </c>
      <c r="J552" s="82" t="s">
        <v>1407</v>
      </c>
      <c r="M552" s="82" t="s">
        <v>15</v>
      </c>
      <c r="N552" s="82" t="s">
        <v>609</v>
      </c>
      <c r="X552" s="82" t="s">
        <v>631</v>
      </c>
      <c r="AH552" s="82" t="s">
        <v>213</v>
      </c>
      <c r="AR552" s="82" t="s">
        <v>632</v>
      </c>
    </row>
    <row r="553" customFormat="false" ht="12.75" hidden="false" customHeight="false" outlineLevel="0" collapsed="false">
      <c r="A553" s="82" t="s">
        <v>633</v>
      </c>
      <c r="B553" s="82" t="s">
        <v>962</v>
      </c>
      <c r="C553" s="82" t="s">
        <v>37</v>
      </c>
      <c r="D553" s="82" t="s">
        <v>25</v>
      </c>
      <c r="E553" s="82" t="s">
        <v>630</v>
      </c>
      <c r="F553" s="82" t="s">
        <v>1411</v>
      </c>
      <c r="G553" s="82" t="s">
        <v>38</v>
      </c>
      <c r="H553" s="82" t="s">
        <v>1211</v>
      </c>
      <c r="I553" s="82" t="s">
        <v>1406</v>
      </c>
      <c r="J553" s="82" t="s">
        <v>1407</v>
      </c>
      <c r="M553" s="82" t="s">
        <v>15</v>
      </c>
      <c r="N553" s="82" t="s">
        <v>609</v>
      </c>
      <c r="X553" s="82" t="s">
        <v>631</v>
      </c>
      <c r="AH553" s="82" t="s">
        <v>213</v>
      </c>
      <c r="AR553" s="82" t="s">
        <v>632</v>
      </c>
    </row>
    <row r="554" customFormat="false" ht="12.75" hidden="false" customHeight="false" outlineLevel="0" collapsed="false">
      <c r="A554" s="82" t="s">
        <v>633</v>
      </c>
      <c r="B554" s="82" t="s">
        <v>963</v>
      </c>
      <c r="C554" s="82" t="s">
        <v>37</v>
      </c>
      <c r="D554" s="82" t="s">
        <v>25</v>
      </c>
      <c r="E554" s="82" t="s">
        <v>630</v>
      </c>
      <c r="F554" s="82" t="s">
        <v>1411</v>
      </c>
      <c r="G554" s="82" t="s">
        <v>38</v>
      </c>
      <c r="H554" s="82" t="s">
        <v>1211</v>
      </c>
      <c r="I554" s="82" t="s">
        <v>1406</v>
      </c>
      <c r="J554" s="82" t="s">
        <v>1407</v>
      </c>
      <c r="M554" s="82" t="s">
        <v>15</v>
      </c>
      <c r="N554" s="82" t="s">
        <v>609</v>
      </c>
      <c r="X554" s="82" t="s">
        <v>631</v>
      </c>
      <c r="AH554" s="82" t="s">
        <v>213</v>
      </c>
      <c r="AR554" s="82" t="s">
        <v>632</v>
      </c>
    </row>
    <row r="555" customFormat="false" ht="12.75" hidden="false" customHeight="false" outlineLevel="0" collapsed="false">
      <c r="A555" s="82" t="s">
        <v>956</v>
      </c>
      <c r="B555" s="82" t="s">
        <v>964</v>
      </c>
      <c r="C555" s="82" t="s">
        <v>37</v>
      </c>
      <c r="D555" s="82" t="s">
        <v>25</v>
      </c>
      <c r="E555" s="82" t="s">
        <v>953</v>
      </c>
      <c r="F555" s="82" t="s">
        <v>1444</v>
      </c>
      <c r="G555" s="82" t="s">
        <v>38</v>
      </c>
      <c r="H555" s="82" t="s">
        <v>1211</v>
      </c>
      <c r="I555" s="82" t="s">
        <v>1406</v>
      </c>
      <c r="J555" s="82" t="s">
        <v>1445</v>
      </c>
      <c r="M555" s="82" t="s">
        <v>15</v>
      </c>
      <c r="N555" s="82" t="s">
        <v>156</v>
      </c>
      <c r="X555" s="82" t="s">
        <v>954</v>
      </c>
      <c r="AH555" s="82" t="s">
        <v>99</v>
      </c>
      <c r="AR555" s="82" t="s">
        <v>955</v>
      </c>
    </row>
    <row r="556" customFormat="false" ht="12.75" hidden="false" customHeight="false" outlineLevel="0" collapsed="false">
      <c r="A556" s="82" t="s">
        <v>970</v>
      </c>
      <c r="B556" s="82" t="s">
        <v>965</v>
      </c>
      <c r="C556" s="82" t="s">
        <v>37</v>
      </c>
      <c r="D556" s="82" t="s">
        <v>25</v>
      </c>
      <c r="E556" s="82" t="s">
        <v>966</v>
      </c>
      <c r="F556" s="82" t="s">
        <v>1446</v>
      </c>
      <c r="G556" s="82" t="s">
        <v>38</v>
      </c>
      <c r="H556" s="82" t="s">
        <v>1211</v>
      </c>
      <c r="I556" s="82" t="s">
        <v>1406</v>
      </c>
      <c r="J556" s="82" t="s">
        <v>1407</v>
      </c>
      <c r="M556" s="82" t="s">
        <v>15</v>
      </c>
      <c r="N556" s="82" t="s">
        <v>967</v>
      </c>
      <c r="X556" s="82" t="s">
        <v>968</v>
      </c>
      <c r="AH556" s="82" t="s">
        <v>35</v>
      </c>
      <c r="AR556" s="82" t="s">
        <v>969</v>
      </c>
    </row>
    <row r="557" customFormat="false" ht="12.75" hidden="false" customHeight="false" outlineLevel="0" collapsed="false">
      <c r="A557" s="82" t="s">
        <v>633</v>
      </c>
      <c r="B557" s="82" t="s">
        <v>971</v>
      </c>
      <c r="C557" s="82" t="s">
        <v>52</v>
      </c>
      <c r="D557" s="82" t="s">
        <v>25</v>
      </c>
      <c r="E557" s="82" t="s">
        <v>630</v>
      </c>
      <c r="F557" s="82" t="s">
        <v>1411</v>
      </c>
      <c r="G557" s="82" t="s">
        <v>38</v>
      </c>
      <c r="H557" s="82" t="s">
        <v>1211</v>
      </c>
      <c r="I557" s="82" t="s">
        <v>1406</v>
      </c>
      <c r="J557" s="82" t="s">
        <v>1407</v>
      </c>
      <c r="M557" s="82" t="s">
        <v>15</v>
      </c>
      <c r="N557" s="82" t="s">
        <v>609</v>
      </c>
      <c r="X557" s="82" t="s">
        <v>631</v>
      </c>
      <c r="AH557" s="82" t="s">
        <v>213</v>
      </c>
      <c r="AR557" s="82" t="s">
        <v>632</v>
      </c>
    </row>
    <row r="558" customFormat="false" ht="12.75" hidden="false" customHeight="false" outlineLevel="0" collapsed="false">
      <c r="A558" s="82" t="s">
        <v>970</v>
      </c>
      <c r="B558" s="82" t="s">
        <v>972</v>
      </c>
      <c r="C558" s="82" t="s">
        <v>37</v>
      </c>
      <c r="D558" s="82" t="s">
        <v>25</v>
      </c>
      <c r="E558" s="82" t="s">
        <v>966</v>
      </c>
      <c r="F558" s="82" t="s">
        <v>1446</v>
      </c>
      <c r="G558" s="82" t="s">
        <v>38</v>
      </c>
      <c r="H558" s="82" t="s">
        <v>1211</v>
      </c>
      <c r="I558" s="82" t="s">
        <v>1406</v>
      </c>
      <c r="J558" s="82" t="s">
        <v>1407</v>
      </c>
      <c r="M558" s="82" t="s">
        <v>15</v>
      </c>
      <c r="N558" s="82" t="s">
        <v>967</v>
      </c>
      <c r="X558" s="82" t="s">
        <v>968</v>
      </c>
      <c r="AH558" s="82" t="s">
        <v>35</v>
      </c>
      <c r="AR558" s="82" t="s">
        <v>969</v>
      </c>
    </row>
    <row r="559" customFormat="false" ht="12.75" hidden="false" customHeight="false" outlineLevel="0" collapsed="false">
      <c r="A559" s="82" t="s">
        <v>633</v>
      </c>
      <c r="B559" s="82" t="s">
        <v>973</v>
      </c>
      <c r="C559" s="82" t="s">
        <v>52</v>
      </c>
      <c r="D559" s="82" t="s">
        <v>25</v>
      </c>
      <c r="E559" s="82" t="s">
        <v>630</v>
      </c>
      <c r="F559" s="82" t="s">
        <v>1411</v>
      </c>
      <c r="G559" s="82" t="s">
        <v>38</v>
      </c>
      <c r="H559" s="82" t="s">
        <v>1211</v>
      </c>
      <c r="I559" s="82" t="s">
        <v>1406</v>
      </c>
      <c r="J559" s="82" t="s">
        <v>1407</v>
      </c>
      <c r="M559" s="82" t="s">
        <v>15</v>
      </c>
      <c r="N559" s="82" t="s">
        <v>609</v>
      </c>
      <c r="X559" s="82" t="s">
        <v>631</v>
      </c>
      <c r="AH559" s="82" t="s">
        <v>213</v>
      </c>
      <c r="AR559" s="82" t="s">
        <v>632</v>
      </c>
    </row>
    <row r="560" customFormat="false" ht="12.75" hidden="false" customHeight="false" outlineLevel="0" collapsed="false">
      <c r="A560" s="82" t="s">
        <v>665</v>
      </c>
      <c r="B560" s="82" t="s">
        <v>974</v>
      </c>
      <c r="C560" s="82" t="s">
        <v>37</v>
      </c>
      <c r="D560" s="82" t="s">
        <v>25</v>
      </c>
      <c r="E560" s="82" t="s">
        <v>661</v>
      </c>
      <c r="F560" s="82" t="s">
        <v>1417</v>
      </c>
      <c r="G560" s="82" t="s">
        <v>38</v>
      </c>
      <c r="H560" s="82" t="s">
        <v>1211</v>
      </c>
      <c r="I560" s="82" t="s">
        <v>1406</v>
      </c>
      <c r="J560" s="82" t="s">
        <v>1407</v>
      </c>
      <c r="M560" s="82" t="s">
        <v>15</v>
      </c>
      <c r="N560" s="82" t="s">
        <v>662</v>
      </c>
      <c r="X560" s="82" t="s">
        <v>663</v>
      </c>
      <c r="AH560" s="82" t="s">
        <v>35</v>
      </c>
      <c r="AR560" s="82" t="s">
        <v>664</v>
      </c>
    </row>
    <row r="561" customFormat="false" ht="12.75" hidden="false" customHeight="false" outlineLevel="0" collapsed="false">
      <c r="A561" s="82" t="s">
        <v>665</v>
      </c>
      <c r="B561" s="82" t="s">
        <v>975</v>
      </c>
      <c r="C561" s="82" t="s">
        <v>37</v>
      </c>
      <c r="D561" s="82" t="s">
        <v>25</v>
      </c>
      <c r="E561" s="82" t="s">
        <v>661</v>
      </c>
      <c r="F561" s="82" t="s">
        <v>1417</v>
      </c>
      <c r="G561" s="82" t="s">
        <v>38</v>
      </c>
      <c r="H561" s="82" t="s">
        <v>1211</v>
      </c>
      <c r="I561" s="82" t="s">
        <v>1406</v>
      </c>
      <c r="J561" s="82" t="s">
        <v>1407</v>
      </c>
      <c r="M561" s="82" t="s">
        <v>15</v>
      </c>
      <c r="N561" s="82" t="s">
        <v>662</v>
      </c>
      <c r="X561" s="82" t="s">
        <v>663</v>
      </c>
      <c r="AH561" s="82" t="s">
        <v>35</v>
      </c>
      <c r="AR561" s="82" t="s">
        <v>664</v>
      </c>
    </row>
    <row r="562" customFormat="false" ht="12.75" hidden="false" customHeight="false" outlineLevel="0" collapsed="false">
      <c r="A562" s="82" t="s">
        <v>679</v>
      </c>
      <c r="B562" s="82" t="s">
        <v>976</v>
      </c>
      <c r="C562" s="82" t="s">
        <v>37</v>
      </c>
      <c r="D562" s="82" t="s">
        <v>25</v>
      </c>
      <c r="E562" s="82" t="s">
        <v>676</v>
      </c>
      <c r="F562" s="82" t="s">
        <v>1419</v>
      </c>
      <c r="G562" s="82" t="s">
        <v>38</v>
      </c>
      <c r="H562" s="82" t="s">
        <v>1211</v>
      </c>
      <c r="I562" s="82" t="s">
        <v>1406</v>
      </c>
      <c r="J562" s="82" t="s">
        <v>1407</v>
      </c>
      <c r="M562" s="82" t="s">
        <v>15</v>
      </c>
      <c r="N562" s="82" t="s">
        <v>609</v>
      </c>
      <c r="X562" s="82" t="s">
        <v>677</v>
      </c>
      <c r="AH562" s="82" t="s">
        <v>213</v>
      </c>
      <c r="AR562" s="82" t="s">
        <v>678</v>
      </c>
    </row>
    <row r="563" customFormat="false" ht="12.75" hidden="false" customHeight="false" outlineLevel="0" collapsed="false">
      <c r="A563" s="82" t="s">
        <v>633</v>
      </c>
      <c r="B563" s="82" t="s">
        <v>977</v>
      </c>
      <c r="C563" s="82" t="s">
        <v>52</v>
      </c>
      <c r="D563" s="82" t="s">
        <v>25</v>
      </c>
      <c r="E563" s="82" t="s">
        <v>630</v>
      </c>
      <c r="F563" s="82" t="s">
        <v>1411</v>
      </c>
      <c r="G563" s="82" t="s">
        <v>38</v>
      </c>
      <c r="H563" s="82" t="s">
        <v>1211</v>
      </c>
      <c r="I563" s="82" t="s">
        <v>1406</v>
      </c>
      <c r="J563" s="82" t="s">
        <v>1407</v>
      </c>
      <c r="M563" s="82" t="s">
        <v>15</v>
      </c>
      <c r="N563" s="82" t="s">
        <v>609</v>
      </c>
      <c r="X563" s="82" t="s">
        <v>631</v>
      </c>
      <c r="AH563" s="82" t="s">
        <v>213</v>
      </c>
      <c r="AR563" s="82" t="s">
        <v>632</v>
      </c>
    </row>
    <row r="564" customFormat="false" ht="12.75" hidden="false" customHeight="false" outlineLevel="0" collapsed="false">
      <c r="A564" s="82" t="s">
        <v>970</v>
      </c>
      <c r="B564" s="82" t="s">
        <v>978</v>
      </c>
      <c r="C564" s="82" t="s">
        <v>37</v>
      </c>
      <c r="D564" s="82" t="s">
        <v>25</v>
      </c>
      <c r="E564" s="82" t="s">
        <v>966</v>
      </c>
      <c r="F564" s="82" t="s">
        <v>1446</v>
      </c>
      <c r="G564" s="82" t="s">
        <v>38</v>
      </c>
      <c r="H564" s="82" t="s">
        <v>1211</v>
      </c>
      <c r="I564" s="82" t="s">
        <v>1406</v>
      </c>
      <c r="J564" s="82" t="s">
        <v>1407</v>
      </c>
      <c r="M564" s="82" t="s">
        <v>15</v>
      </c>
      <c r="N564" s="82" t="s">
        <v>967</v>
      </c>
      <c r="X564" s="82" t="s">
        <v>968</v>
      </c>
      <c r="AH564" s="82" t="s">
        <v>35</v>
      </c>
      <c r="AR564" s="82" t="s">
        <v>969</v>
      </c>
    </row>
    <row r="565" customFormat="false" ht="12.75" hidden="false" customHeight="false" outlineLevel="0" collapsed="false">
      <c r="A565" s="82" t="s">
        <v>842</v>
      </c>
      <c r="B565" s="82" t="s">
        <v>979</v>
      </c>
      <c r="C565" s="82" t="s">
        <v>37</v>
      </c>
      <c r="D565" s="82" t="s">
        <v>25</v>
      </c>
      <c r="E565" s="82" t="s">
        <v>839</v>
      </c>
      <c r="F565" s="82" t="s">
        <v>1434</v>
      </c>
      <c r="G565" s="82" t="s">
        <v>38</v>
      </c>
      <c r="H565" s="82" t="s">
        <v>1211</v>
      </c>
      <c r="I565" s="82" t="s">
        <v>1406</v>
      </c>
      <c r="J565" s="82" t="s">
        <v>1407</v>
      </c>
      <c r="M565" s="82" t="s">
        <v>15</v>
      </c>
      <c r="N565" s="82" t="s">
        <v>609</v>
      </c>
      <c r="X565" s="82" t="s">
        <v>840</v>
      </c>
      <c r="AH565" s="82" t="s">
        <v>225</v>
      </c>
      <c r="AR565" s="82" t="s">
        <v>841</v>
      </c>
    </row>
    <row r="566" customFormat="false" ht="12.75" hidden="false" customHeight="false" outlineLevel="0" collapsed="false">
      <c r="A566" s="82" t="s">
        <v>842</v>
      </c>
      <c r="B566" s="82" t="s">
        <v>980</v>
      </c>
      <c r="C566" s="82" t="s">
        <v>37</v>
      </c>
      <c r="D566" s="82" t="s">
        <v>25</v>
      </c>
      <c r="E566" s="82" t="s">
        <v>839</v>
      </c>
      <c r="F566" s="82" t="s">
        <v>1434</v>
      </c>
      <c r="G566" s="82" t="s">
        <v>38</v>
      </c>
      <c r="H566" s="82" t="s">
        <v>1211</v>
      </c>
      <c r="I566" s="82" t="s">
        <v>1406</v>
      </c>
      <c r="J566" s="82" t="s">
        <v>1407</v>
      </c>
      <c r="M566" s="82" t="s">
        <v>15</v>
      </c>
      <c r="N566" s="82" t="s">
        <v>609</v>
      </c>
      <c r="X566" s="82" t="s">
        <v>840</v>
      </c>
      <c r="AH566" s="82" t="s">
        <v>225</v>
      </c>
      <c r="AR566" s="82" t="s">
        <v>841</v>
      </c>
    </row>
    <row r="567" customFormat="false" ht="12.75" hidden="false" customHeight="false" outlineLevel="0" collapsed="false">
      <c r="A567" s="82" t="s">
        <v>842</v>
      </c>
      <c r="B567" s="82" t="s">
        <v>981</v>
      </c>
      <c r="C567" s="82" t="s">
        <v>37</v>
      </c>
      <c r="D567" s="82" t="s">
        <v>25</v>
      </c>
      <c r="E567" s="82" t="s">
        <v>839</v>
      </c>
      <c r="F567" s="82" t="s">
        <v>1434</v>
      </c>
      <c r="G567" s="82" t="s">
        <v>38</v>
      </c>
      <c r="H567" s="82" t="s">
        <v>1211</v>
      </c>
      <c r="I567" s="82" t="s">
        <v>1406</v>
      </c>
      <c r="J567" s="82" t="s">
        <v>1407</v>
      </c>
      <c r="M567" s="82" t="s">
        <v>15</v>
      </c>
      <c r="N567" s="82" t="s">
        <v>609</v>
      </c>
      <c r="X567" s="82" t="s">
        <v>840</v>
      </c>
      <c r="AH567" s="82" t="s">
        <v>225</v>
      </c>
      <c r="AR567" s="82" t="s">
        <v>841</v>
      </c>
    </row>
    <row r="568" customFormat="false" ht="12.75" hidden="false" customHeight="false" outlineLevel="0" collapsed="false">
      <c r="A568" s="82" t="s">
        <v>842</v>
      </c>
      <c r="B568" s="82" t="s">
        <v>982</v>
      </c>
      <c r="C568" s="82" t="s">
        <v>37</v>
      </c>
      <c r="D568" s="82" t="s">
        <v>25</v>
      </c>
      <c r="E568" s="82" t="s">
        <v>839</v>
      </c>
      <c r="F568" s="82" t="s">
        <v>1434</v>
      </c>
      <c r="G568" s="82" t="s">
        <v>38</v>
      </c>
      <c r="H568" s="82" t="s">
        <v>1211</v>
      </c>
      <c r="I568" s="82" t="s">
        <v>1406</v>
      </c>
      <c r="J568" s="82" t="s">
        <v>1407</v>
      </c>
      <c r="M568" s="82" t="s">
        <v>15</v>
      </c>
      <c r="N568" s="82" t="s">
        <v>609</v>
      </c>
      <c r="X568" s="82" t="s">
        <v>840</v>
      </c>
      <c r="AH568" s="82" t="s">
        <v>225</v>
      </c>
      <c r="AR568" s="82" t="s">
        <v>841</v>
      </c>
    </row>
    <row r="569" customFormat="false" ht="12.75" hidden="false" customHeight="false" outlineLevel="0" collapsed="false">
      <c r="A569" s="82" t="s">
        <v>670</v>
      </c>
      <c r="B569" s="82" t="s">
        <v>983</v>
      </c>
      <c r="C569" s="82" t="s">
        <v>37</v>
      </c>
      <c r="D569" s="82" t="s">
        <v>25</v>
      </c>
      <c r="E569" s="82" t="s">
        <v>667</v>
      </c>
      <c r="F569" s="82" t="s">
        <v>1418</v>
      </c>
      <c r="G569" s="82" t="s">
        <v>38</v>
      </c>
      <c r="H569" s="82" t="s">
        <v>1211</v>
      </c>
      <c r="I569" s="82" t="s">
        <v>1406</v>
      </c>
      <c r="J569" s="82" t="s">
        <v>1407</v>
      </c>
      <c r="M569" s="82" t="s">
        <v>15</v>
      </c>
      <c r="N569" s="82" t="s">
        <v>609</v>
      </c>
      <c r="X569" s="82" t="s">
        <v>668</v>
      </c>
      <c r="AH569" s="82" t="s">
        <v>225</v>
      </c>
      <c r="AR569" s="82" t="s">
        <v>669</v>
      </c>
    </row>
    <row r="570" customFormat="false" ht="12.75" hidden="false" customHeight="false" outlineLevel="0" collapsed="false">
      <c r="A570" s="82" t="s">
        <v>670</v>
      </c>
      <c r="B570" s="82" t="s">
        <v>984</v>
      </c>
      <c r="C570" s="82" t="s">
        <v>37</v>
      </c>
      <c r="D570" s="82" t="s">
        <v>25</v>
      </c>
      <c r="E570" s="82" t="s">
        <v>667</v>
      </c>
      <c r="F570" s="82" t="s">
        <v>1418</v>
      </c>
      <c r="G570" s="82" t="s">
        <v>38</v>
      </c>
      <c r="H570" s="82" t="s">
        <v>1211</v>
      </c>
      <c r="I570" s="82" t="s">
        <v>1406</v>
      </c>
      <c r="J570" s="82" t="s">
        <v>1407</v>
      </c>
      <c r="M570" s="82" t="s">
        <v>15</v>
      </c>
      <c r="N570" s="82" t="s">
        <v>609</v>
      </c>
      <c r="X570" s="82" t="s">
        <v>668</v>
      </c>
      <c r="AH570" s="82" t="s">
        <v>225</v>
      </c>
      <c r="AR570" s="82" t="s">
        <v>669</v>
      </c>
    </row>
    <row r="571" customFormat="false" ht="12.75" hidden="false" customHeight="false" outlineLevel="0" collapsed="false">
      <c r="A571" s="82" t="s">
        <v>691</v>
      </c>
      <c r="B571" s="82" t="s">
        <v>985</v>
      </c>
      <c r="C571" s="82" t="s">
        <v>153</v>
      </c>
      <c r="D571" s="82" t="s">
        <v>152</v>
      </c>
      <c r="E571" s="82" t="s">
        <v>688</v>
      </c>
      <c r="F571" s="82" t="s">
        <v>1422</v>
      </c>
      <c r="G571" s="82" t="s">
        <v>38</v>
      </c>
      <c r="H571" s="82" t="s">
        <v>1211</v>
      </c>
      <c r="I571" s="82" t="s">
        <v>1406</v>
      </c>
      <c r="J571" s="82" t="s">
        <v>1407</v>
      </c>
      <c r="M571" s="82" t="s">
        <v>15</v>
      </c>
      <c r="N571" s="82" t="s">
        <v>156</v>
      </c>
      <c r="O571" s="82" t="s">
        <v>615</v>
      </c>
      <c r="X571" s="82" t="s">
        <v>689</v>
      </c>
      <c r="Y571" s="82" t="s">
        <v>1423</v>
      </c>
      <c r="AH571" s="82" t="s">
        <v>225</v>
      </c>
      <c r="AI571" s="82" t="s">
        <v>225</v>
      </c>
      <c r="AR571" s="82" t="s">
        <v>690</v>
      </c>
      <c r="AS571" s="82" t="s">
        <v>1424</v>
      </c>
    </row>
    <row r="572" customFormat="false" ht="12.75" hidden="false" customHeight="false" outlineLevel="0" collapsed="false">
      <c r="A572" s="82" t="s">
        <v>691</v>
      </c>
      <c r="B572" s="82" t="s">
        <v>986</v>
      </c>
      <c r="C572" s="82" t="s">
        <v>52</v>
      </c>
      <c r="D572" s="82" t="s">
        <v>25</v>
      </c>
      <c r="E572" s="82" t="s">
        <v>688</v>
      </c>
      <c r="F572" s="82" t="s">
        <v>1422</v>
      </c>
      <c r="G572" s="82" t="s">
        <v>38</v>
      </c>
      <c r="H572" s="82" t="s">
        <v>1211</v>
      </c>
      <c r="I572" s="82" t="s">
        <v>1406</v>
      </c>
      <c r="J572" s="82" t="s">
        <v>1407</v>
      </c>
      <c r="M572" s="82" t="s">
        <v>15</v>
      </c>
      <c r="N572" s="82" t="s">
        <v>156</v>
      </c>
      <c r="O572" s="82" t="s">
        <v>615</v>
      </c>
      <c r="X572" s="82" t="s">
        <v>689</v>
      </c>
      <c r="Y572" s="82" t="s">
        <v>1423</v>
      </c>
      <c r="AH572" s="82" t="s">
        <v>225</v>
      </c>
      <c r="AI572" s="82" t="s">
        <v>225</v>
      </c>
      <c r="AR572" s="82" t="s">
        <v>690</v>
      </c>
      <c r="AS572" s="82" t="s">
        <v>1424</v>
      </c>
    </row>
    <row r="573" customFormat="false" ht="12.75" hidden="false" customHeight="false" outlineLevel="0" collapsed="false">
      <c r="A573" s="82" t="s">
        <v>623</v>
      </c>
      <c r="B573" s="82" t="s">
        <v>987</v>
      </c>
      <c r="C573" s="82" t="s">
        <v>37</v>
      </c>
      <c r="D573" s="82" t="s">
        <v>25</v>
      </c>
      <c r="E573" s="82" t="s">
        <v>620</v>
      </c>
      <c r="F573" s="82" t="s">
        <v>1409</v>
      </c>
      <c r="G573" s="82" t="s">
        <v>38</v>
      </c>
      <c r="H573" s="82" t="s">
        <v>1211</v>
      </c>
      <c r="I573" s="82" t="s">
        <v>1406</v>
      </c>
      <c r="J573" s="82" t="s">
        <v>1407</v>
      </c>
      <c r="M573" s="82" t="s">
        <v>15</v>
      </c>
      <c r="N573" s="82" t="s">
        <v>609</v>
      </c>
      <c r="X573" s="82" t="s">
        <v>621</v>
      </c>
      <c r="AH573" s="82" t="s">
        <v>225</v>
      </c>
      <c r="AR573" s="82" t="s">
        <v>622</v>
      </c>
    </row>
    <row r="574" customFormat="false" ht="12.75" hidden="false" customHeight="false" outlineLevel="0" collapsed="false">
      <c r="A574" s="82" t="s">
        <v>623</v>
      </c>
      <c r="B574" s="82" t="s">
        <v>988</v>
      </c>
      <c r="C574" s="82" t="s">
        <v>37</v>
      </c>
      <c r="D574" s="82" t="s">
        <v>25</v>
      </c>
      <c r="E574" s="82" t="s">
        <v>620</v>
      </c>
      <c r="F574" s="82" t="s">
        <v>1409</v>
      </c>
      <c r="G574" s="82" t="s">
        <v>38</v>
      </c>
      <c r="H574" s="82" t="s">
        <v>1211</v>
      </c>
      <c r="I574" s="82" t="s">
        <v>1406</v>
      </c>
      <c r="J574" s="82" t="s">
        <v>1407</v>
      </c>
      <c r="M574" s="82" t="s">
        <v>15</v>
      </c>
      <c r="N574" s="82" t="s">
        <v>609</v>
      </c>
      <c r="X574" s="82" t="s">
        <v>621</v>
      </c>
      <c r="AH574" s="82" t="s">
        <v>225</v>
      </c>
      <c r="AR574" s="82" t="s">
        <v>622</v>
      </c>
    </row>
    <row r="575" customFormat="false" ht="12.75" hidden="false" customHeight="false" outlineLevel="0" collapsed="false">
      <c r="A575" s="82" t="s">
        <v>623</v>
      </c>
      <c r="B575" s="82" t="s">
        <v>989</v>
      </c>
      <c r="C575" s="82" t="s">
        <v>37</v>
      </c>
      <c r="D575" s="82" t="s">
        <v>25</v>
      </c>
      <c r="E575" s="82" t="s">
        <v>620</v>
      </c>
      <c r="F575" s="82" t="s">
        <v>1409</v>
      </c>
      <c r="G575" s="82" t="s">
        <v>38</v>
      </c>
      <c r="H575" s="82" t="s">
        <v>1211</v>
      </c>
      <c r="I575" s="82" t="s">
        <v>1406</v>
      </c>
      <c r="J575" s="82" t="s">
        <v>1407</v>
      </c>
      <c r="M575" s="82" t="s">
        <v>15</v>
      </c>
      <c r="N575" s="82" t="s">
        <v>609</v>
      </c>
      <c r="X575" s="82" t="s">
        <v>621</v>
      </c>
      <c r="AH575" s="82" t="s">
        <v>225</v>
      </c>
      <c r="AR575" s="82" t="s">
        <v>622</v>
      </c>
    </row>
    <row r="576" customFormat="false" ht="12.75" hidden="false" customHeight="false" outlineLevel="0" collapsed="false">
      <c r="A576" s="82" t="s">
        <v>623</v>
      </c>
      <c r="B576" s="82" t="s">
        <v>990</v>
      </c>
      <c r="C576" s="82" t="s">
        <v>37</v>
      </c>
      <c r="D576" s="82" t="s">
        <v>25</v>
      </c>
      <c r="E576" s="82" t="s">
        <v>620</v>
      </c>
      <c r="F576" s="82" t="s">
        <v>1409</v>
      </c>
      <c r="G576" s="82" t="s">
        <v>38</v>
      </c>
      <c r="H576" s="82" t="s">
        <v>1211</v>
      </c>
      <c r="I576" s="82" t="s">
        <v>1406</v>
      </c>
      <c r="J576" s="82" t="s">
        <v>1407</v>
      </c>
      <c r="M576" s="82" t="s">
        <v>15</v>
      </c>
      <c r="N576" s="82" t="s">
        <v>609</v>
      </c>
      <c r="X576" s="82" t="s">
        <v>621</v>
      </c>
      <c r="AH576" s="82" t="s">
        <v>225</v>
      </c>
      <c r="AR576" s="82" t="s">
        <v>622</v>
      </c>
    </row>
    <row r="577" customFormat="false" ht="12.75" hidden="false" customHeight="false" outlineLevel="0" collapsed="false">
      <c r="A577" s="82" t="s">
        <v>623</v>
      </c>
      <c r="B577" s="82" t="s">
        <v>991</v>
      </c>
      <c r="C577" s="82" t="s">
        <v>37</v>
      </c>
      <c r="D577" s="82" t="s">
        <v>25</v>
      </c>
      <c r="E577" s="82" t="s">
        <v>620</v>
      </c>
      <c r="F577" s="82" t="s">
        <v>1409</v>
      </c>
      <c r="G577" s="82" t="s">
        <v>38</v>
      </c>
      <c r="H577" s="82" t="s">
        <v>1211</v>
      </c>
      <c r="I577" s="82" t="s">
        <v>1406</v>
      </c>
      <c r="J577" s="82" t="s">
        <v>1407</v>
      </c>
      <c r="M577" s="82" t="s">
        <v>15</v>
      </c>
      <c r="N577" s="82" t="s">
        <v>609</v>
      </c>
      <c r="X577" s="82" t="s">
        <v>621</v>
      </c>
      <c r="AH577" s="82" t="s">
        <v>225</v>
      </c>
      <c r="AR577" s="82" t="s">
        <v>622</v>
      </c>
    </row>
    <row r="578" customFormat="false" ht="12.75" hidden="false" customHeight="false" outlineLevel="0" collapsed="false">
      <c r="A578" s="82" t="s">
        <v>633</v>
      </c>
      <c r="B578" s="82" t="s">
        <v>992</v>
      </c>
      <c r="C578" s="82" t="s">
        <v>153</v>
      </c>
      <c r="D578" s="82" t="s">
        <v>152</v>
      </c>
      <c r="E578" s="82" t="s">
        <v>630</v>
      </c>
      <c r="F578" s="82" t="s">
        <v>1411</v>
      </c>
      <c r="G578" s="82" t="s">
        <v>38</v>
      </c>
      <c r="H578" s="82" t="s">
        <v>1211</v>
      </c>
      <c r="I578" s="82" t="s">
        <v>1406</v>
      </c>
      <c r="J578" s="82" t="s">
        <v>1407</v>
      </c>
      <c r="M578" s="82" t="s">
        <v>15</v>
      </c>
      <c r="N578" s="82" t="s">
        <v>609</v>
      </c>
      <c r="X578" s="82" t="s">
        <v>631</v>
      </c>
      <c r="AH578" s="82" t="s">
        <v>213</v>
      </c>
      <c r="AR578" s="82" t="s">
        <v>632</v>
      </c>
    </row>
    <row r="579" customFormat="false" ht="12.75" hidden="false" customHeight="false" outlineLevel="0" collapsed="false">
      <c r="A579" s="82" t="s">
        <v>970</v>
      </c>
      <c r="B579" s="82" t="s">
        <v>993</v>
      </c>
      <c r="C579" s="82" t="s">
        <v>37</v>
      </c>
      <c r="D579" s="82" t="s">
        <v>25</v>
      </c>
      <c r="E579" s="82" t="s">
        <v>966</v>
      </c>
      <c r="F579" s="82" t="s">
        <v>1446</v>
      </c>
      <c r="G579" s="82" t="s">
        <v>38</v>
      </c>
      <c r="H579" s="82" t="s">
        <v>1211</v>
      </c>
      <c r="I579" s="82" t="s">
        <v>1406</v>
      </c>
      <c r="J579" s="82" t="s">
        <v>1407</v>
      </c>
      <c r="M579" s="82" t="s">
        <v>15</v>
      </c>
      <c r="N579" s="82" t="s">
        <v>967</v>
      </c>
      <c r="X579" s="82" t="s">
        <v>968</v>
      </c>
      <c r="AH579" s="82" t="s">
        <v>35</v>
      </c>
      <c r="AR579" s="82" t="s">
        <v>969</v>
      </c>
    </row>
    <row r="580" customFormat="false" ht="12.75" hidden="false" customHeight="false" outlineLevel="0" collapsed="false">
      <c r="A580" s="82" t="s">
        <v>633</v>
      </c>
      <c r="B580" s="82" t="s">
        <v>994</v>
      </c>
      <c r="C580" s="82" t="s">
        <v>153</v>
      </c>
      <c r="D580" s="82" t="s">
        <v>152</v>
      </c>
      <c r="E580" s="82" t="s">
        <v>630</v>
      </c>
      <c r="F580" s="82" t="s">
        <v>1411</v>
      </c>
      <c r="G580" s="82" t="s">
        <v>38</v>
      </c>
      <c r="H580" s="82" t="s">
        <v>1211</v>
      </c>
      <c r="I580" s="82" t="s">
        <v>1406</v>
      </c>
      <c r="J580" s="82" t="s">
        <v>1407</v>
      </c>
      <c r="M580" s="82" t="s">
        <v>15</v>
      </c>
      <c r="N580" s="82" t="s">
        <v>609</v>
      </c>
      <c r="X580" s="82" t="s">
        <v>631</v>
      </c>
      <c r="AH580" s="82" t="s">
        <v>213</v>
      </c>
      <c r="AR580" s="82" t="s">
        <v>632</v>
      </c>
    </row>
    <row r="581" customFormat="false" ht="12.75" hidden="false" customHeight="false" outlineLevel="0" collapsed="false">
      <c r="A581" s="82" t="s">
        <v>999</v>
      </c>
      <c r="B581" s="82" t="s">
        <v>995</v>
      </c>
      <c r="C581" s="82" t="s">
        <v>37</v>
      </c>
      <c r="D581" s="82" t="s">
        <v>25</v>
      </c>
      <c r="E581" s="82" t="s">
        <v>996</v>
      </c>
      <c r="F581" s="82" t="s">
        <v>1447</v>
      </c>
      <c r="G581" s="82" t="s">
        <v>38</v>
      </c>
      <c r="H581" s="82" t="s">
        <v>1211</v>
      </c>
      <c r="I581" s="82" t="s">
        <v>1448</v>
      </c>
      <c r="J581" s="82" t="s">
        <v>1449</v>
      </c>
      <c r="M581" s="82" t="s">
        <v>15</v>
      </c>
      <c r="N581" s="82" t="s">
        <v>422</v>
      </c>
      <c r="X581" s="82" t="s">
        <v>997</v>
      </c>
      <c r="AH581" s="82" t="s">
        <v>35</v>
      </c>
      <c r="AR581" s="82" t="s">
        <v>998</v>
      </c>
    </row>
    <row r="582" customFormat="false" ht="12.75" hidden="false" customHeight="false" outlineLevel="0" collapsed="false">
      <c r="A582" s="82" t="s">
        <v>999</v>
      </c>
      <c r="B582" s="82" t="s">
        <v>1000</v>
      </c>
      <c r="C582" s="82" t="s">
        <v>153</v>
      </c>
      <c r="D582" s="82" t="s">
        <v>152</v>
      </c>
      <c r="E582" s="82" t="s">
        <v>996</v>
      </c>
      <c r="F582" s="82" t="s">
        <v>1447</v>
      </c>
      <c r="G582" s="82" t="s">
        <v>38</v>
      </c>
      <c r="H582" s="82" t="s">
        <v>1211</v>
      </c>
      <c r="I582" s="82" t="s">
        <v>1448</v>
      </c>
      <c r="J582" s="82" t="s">
        <v>1449</v>
      </c>
      <c r="M582" s="82" t="s">
        <v>15</v>
      </c>
      <c r="N582" s="82" t="s">
        <v>422</v>
      </c>
      <c r="X582" s="82" t="s">
        <v>997</v>
      </c>
      <c r="AH582" s="82" t="s">
        <v>35</v>
      </c>
      <c r="AR582" s="82" t="s">
        <v>998</v>
      </c>
    </row>
    <row r="583" customFormat="false" ht="12.75" hidden="false" customHeight="false" outlineLevel="0" collapsed="false">
      <c r="A583" s="82" t="s">
        <v>999</v>
      </c>
      <c r="B583" s="82" t="s">
        <v>1001</v>
      </c>
      <c r="C583" s="82" t="s">
        <v>153</v>
      </c>
      <c r="D583" s="82" t="s">
        <v>152</v>
      </c>
      <c r="E583" s="82" t="s">
        <v>996</v>
      </c>
      <c r="F583" s="82" t="s">
        <v>1447</v>
      </c>
      <c r="G583" s="82" t="s">
        <v>38</v>
      </c>
      <c r="H583" s="82" t="s">
        <v>1211</v>
      </c>
      <c r="I583" s="82" t="s">
        <v>1448</v>
      </c>
      <c r="J583" s="82" t="s">
        <v>1449</v>
      </c>
      <c r="M583" s="82" t="s">
        <v>15</v>
      </c>
      <c r="N583" s="82" t="s">
        <v>422</v>
      </c>
      <c r="X583" s="82" t="s">
        <v>997</v>
      </c>
      <c r="AH583" s="82" t="s">
        <v>35</v>
      </c>
      <c r="AR583" s="82" t="s">
        <v>998</v>
      </c>
    </row>
    <row r="584" customFormat="false" ht="12.75" hidden="false" customHeight="false" outlineLevel="0" collapsed="false">
      <c r="A584" s="82" t="s">
        <v>1007</v>
      </c>
      <c r="B584" s="82" t="s">
        <v>1002</v>
      </c>
      <c r="C584" s="82" t="s">
        <v>37</v>
      </c>
      <c r="D584" s="82" t="s">
        <v>25</v>
      </c>
      <c r="E584" s="82" t="s">
        <v>1003</v>
      </c>
      <c r="F584" s="82" t="s">
        <v>1450</v>
      </c>
      <c r="G584" s="82" t="s">
        <v>38</v>
      </c>
      <c r="H584" s="82" t="s">
        <v>1211</v>
      </c>
      <c r="I584" s="82" t="s">
        <v>1451</v>
      </c>
      <c r="J584" s="82" t="s">
        <v>1452</v>
      </c>
      <c r="M584" s="82" t="s">
        <v>15</v>
      </c>
      <c r="N584" s="82" t="s">
        <v>1004</v>
      </c>
      <c r="X584" s="82" t="s">
        <v>1005</v>
      </c>
      <c r="AH584" s="82" t="s">
        <v>35</v>
      </c>
      <c r="AR584" s="82" t="s">
        <v>1006</v>
      </c>
    </row>
    <row r="585" customFormat="false" ht="12.75" hidden="false" customHeight="false" outlineLevel="0" collapsed="false">
      <c r="A585" s="82" t="s">
        <v>1007</v>
      </c>
      <c r="B585" s="82" t="s">
        <v>1008</v>
      </c>
      <c r="C585" s="82" t="s">
        <v>37</v>
      </c>
      <c r="D585" s="82" t="s">
        <v>25</v>
      </c>
      <c r="E585" s="82" t="s">
        <v>1003</v>
      </c>
      <c r="F585" s="82" t="s">
        <v>1450</v>
      </c>
      <c r="G585" s="82" t="s">
        <v>38</v>
      </c>
      <c r="H585" s="82" t="s">
        <v>1211</v>
      </c>
      <c r="I585" s="82" t="s">
        <v>1451</v>
      </c>
      <c r="J585" s="82" t="s">
        <v>1452</v>
      </c>
      <c r="M585" s="82" t="s">
        <v>15</v>
      </c>
      <c r="N585" s="82" t="s">
        <v>1004</v>
      </c>
      <c r="X585" s="82" t="s">
        <v>1005</v>
      </c>
      <c r="AH585" s="82" t="s">
        <v>35</v>
      </c>
      <c r="AR585" s="82" t="s">
        <v>1006</v>
      </c>
    </row>
    <row r="586" customFormat="false" ht="12.75" hidden="false" customHeight="false" outlineLevel="0" collapsed="false">
      <c r="A586" s="82" t="s">
        <v>1007</v>
      </c>
      <c r="B586" s="82" t="s">
        <v>1009</v>
      </c>
      <c r="C586" s="82" t="s">
        <v>37</v>
      </c>
      <c r="D586" s="82" t="s">
        <v>25</v>
      </c>
      <c r="E586" s="82" t="s">
        <v>1003</v>
      </c>
      <c r="F586" s="82" t="s">
        <v>1450</v>
      </c>
      <c r="G586" s="82" t="s">
        <v>38</v>
      </c>
      <c r="H586" s="82" t="s">
        <v>1211</v>
      </c>
      <c r="I586" s="82" t="s">
        <v>1451</v>
      </c>
      <c r="J586" s="82" t="s">
        <v>1452</v>
      </c>
      <c r="M586" s="82" t="s">
        <v>15</v>
      </c>
      <c r="N586" s="82" t="s">
        <v>1004</v>
      </c>
      <c r="X586" s="82" t="s">
        <v>1005</v>
      </c>
      <c r="AH586" s="82" t="s">
        <v>35</v>
      </c>
      <c r="AR586" s="82" t="s">
        <v>1006</v>
      </c>
    </row>
    <row r="587" customFormat="false" ht="12.75" hidden="false" customHeight="false" outlineLevel="0" collapsed="false">
      <c r="A587" s="82" t="s">
        <v>1007</v>
      </c>
      <c r="B587" s="82" t="s">
        <v>1010</v>
      </c>
      <c r="C587" s="82" t="s">
        <v>37</v>
      </c>
      <c r="D587" s="82" t="s">
        <v>25</v>
      </c>
      <c r="E587" s="82" t="s">
        <v>1003</v>
      </c>
      <c r="F587" s="82" t="s">
        <v>1450</v>
      </c>
      <c r="G587" s="82" t="s">
        <v>38</v>
      </c>
      <c r="H587" s="82" t="s">
        <v>1211</v>
      </c>
      <c r="I587" s="82" t="s">
        <v>1451</v>
      </c>
      <c r="J587" s="82" t="s">
        <v>1452</v>
      </c>
      <c r="M587" s="82" t="s">
        <v>15</v>
      </c>
      <c r="N587" s="82" t="s">
        <v>1004</v>
      </c>
      <c r="X587" s="82" t="s">
        <v>1005</v>
      </c>
      <c r="AH587" s="82" t="s">
        <v>35</v>
      </c>
      <c r="AR587" s="82" t="s">
        <v>1006</v>
      </c>
    </row>
    <row r="588" customFormat="false" ht="12.75" hidden="false" customHeight="false" outlineLevel="0" collapsed="false">
      <c r="A588" s="82" t="s">
        <v>1014</v>
      </c>
      <c r="B588" s="82" t="s">
        <v>1011</v>
      </c>
      <c r="C588" s="82" t="s">
        <v>37</v>
      </c>
      <c r="D588" s="82" t="s">
        <v>25</v>
      </c>
      <c r="E588" s="82" t="s">
        <v>1012</v>
      </c>
      <c r="F588" s="82" t="s">
        <v>1453</v>
      </c>
      <c r="G588" s="82" t="s">
        <v>38</v>
      </c>
      <c r="H588" s="82" t="s">
        <v>1211</v>
      </c>
      <c r="I588" s="82" t="s">
        <v>1454</v>
      </c>
      <c r="J588" s="82" t="s">
        <v>1455</v>
      </c>
      <c r="M588" s="82" t="s">
        <v>15</v>
      </c>
      <c r="N588" s="82" t="s">
        <v>597</v>
      </c>
      <c r="X588" s="82" t="s">
        <v>1013</v>
      </c>
      <c r="AH588" s="82" t="s">
        <v>597</v>
      </c>
      <c r="AR588" s="82" t="s">
        <v>1013</v>
      </c>
    </row>
    <row r="589" customFormat="false" ht="12.75" hidden="false" customHeight="false" outlineLevel="0" collapsed="false">
      <c r="A589" s="82" t="s">
        <v>1020</v>
      </c>
      <c r="B589" s="82" t="s">
        <v>1015</v>
      </c>
      <c r="C589" s="82" t="s">
        <v>37</v>
      </c>
      <c r="D589" s="82" t="s">
        <v>25</v>
      </c>
      <c r="E589" s="82" t="s">
        <v>1016</v>
      </c>
      <c r="F589" s="82" t="s">
        <v>1456</v>
      </c>
      <c r="G589" s="82" t="s">
        <v>38</v>
      </c>
      <c r="H589" s="82" t="s">
        <v>1211</v>
      </c>
      <c r="I589" s="82" t="s">
        <v>1457</v>
      </c>
      <c r="J589" s="82" t="s">
        <v>1458</v>
      </c>
      <c r="M589" s="82" t="s">
        <v>15</v>
      </c>
      <c r="N589" s="82" t="s">
        <v>1017</v>
      </c>
      <c r="O589" s="82" t="s">
        <v>1017</v>
      </c>
      <c r="X589" s="82" t="s">
        <v>1018</v>
      </c>
      <c r="Y589" s="82" t="s">
        <v>1018</v>
      </c>
      <c r="AH589" s="82" t="s">
        <v>225</v>
      </c>
      <c r="AI589" s="82" t="s">
        <v>99</v>
      </c>
      <c r="AR589" s="82" t="s">
        <v>1019</v>
      </c>
      <c r="AS589" s="82" t="s">
        <v>1459</v>
      </c>
    </row>
    <row r="590" customFormat="false" ht="12.75" hidden="false" customHeight="false" outlineLevel="0" collapsed="false">
      <c r="A590" s="82" t="s">
        <v>1025</v>
      </c>
      <c r="B590" s="82" t="s">
        <v>1021</v>
      </c>
      <c r="C590" s="82" t="s">
        <v>37</v>
      </c>
      <c r="D590" s="82" t="s">
        <v>25</v>
      </c>
      <c r="E590" s="82" t="s">
        <v>1022</v>
      </c>
      <c r="F590" s="82" t="s">
        <v>1023</v>
      </c>
      <c r="G590" s="82" t="s">
        <v>38</v>
      </c>
      <c r="H590" s="82" t="s">
        <v>1211</v>
      </c>
      <c r="I590" s="82" t="s">
        <v>1460</v>
      </c>
      <c r="J590" s="82" t="s">
        <v>1461</v>
      </c>
      <c r="M590" s="82" t="s">
        <v>15</v>
      </c>
      <c r="N590" s="82" t="s">
        <v>597</v>
      </c>
      <c r="X590" s="82" t="s">
        <v>1023</v>
      </c>
      <c r="AH590" s="82" t="s">
        <v>213</v>
      </c>
      <c r="AR590" s="82" t="s">
        <v>1024</v>
      </c>
    </row>
    <row r="591" customFormat="false" ht="12.75" hidden="false" customHeight="false" outlineLevel="0" collapsed="false">
      <c r="A591" s="82" t="s">
        <v>1029</v>
      </c>
      <c r="B591" s="82" t="s">
        <v>1026</v>
      </c>
      <c r="C591" s="82" t="s">
        <v>37</v>
      </c>
      <c r="D591" s="82" t="s">
        <v>25</v>
      </c>
      <c r="E591" s="82" t="s">
        <v>1027</v>
      </c>
      <c r="F591" s="82" t="s">
        <v>1462</v>
      </c>
      <c r="G591" s="82" t="s">
        <v>38</v>
      </c>
      <c r="H591" s="82" t="s">
        <v>1211</v>
      </c>
      <c r="I591" s="82" t="s">
        <v>1463</v>
      </c>
      <c r="J591" s="82" t="s">
        <v>1464</v>
      </c>
      <c r="M591" s="82" t="s">
        <v>15</v>
      </c>
      <c r="N591" s="82" t="s">
        <v>597</v>
      </c>
      <c r="X591" s="82" t="s">
        <v>1028</v>
      </c>
      <c r="AH591" s="82" t="s">
        <v>597</v>
      </c>
      <c r="AR591" s="82" t="s">
        <v>1028</v>
      </c>
    </row>
    <row r="592" customFormat="false" ht="12.75" hidden="false" customHeight="false" outlineLevel="0" collapsed="false">
      <c r="A592" s="82" t="s">
        <v>1033</v>
      </c>
      <c r="B592" s="82" t="s">
        <v>1030</v>
      </c>
      <c r="C592" s="82" t="s">
        <v>37</v>
      </c>
      <c r="D592" s="82" t="s">
        <v>25</v>
      </c>
      <c r="E592" s="82" t="s">
        <v>1031</v>
      </c>
      <c r="F592" s="82" t="s">
        <v>1032</v>
      </c>
      <c r="G592" s="82" t="s">
        <v>38</v>
      </c>
      <c r="H592" s="82" t="s">
        <v>1211</v>
      </c>
      <c r="I592" s="82" t="s">
        <v>1465</v>
      </c>
      <c r="J592" s="82" t="s">
        <v>1466</v>
      </c>
      <c r="M592" s="82" t="s">
        <v>15</v>
      </c>
      <c r="N592" s="82" t="s">
        <v>597</v>
      </c>
      <c r="X592" s="82" t="s">
        <v>1032</v>
      </c>
      <c r="AH592" s="82" t="s">
        <v>597</v>
      </c>
      <c r="AR592" s="82" t="s">
        <v>1032</v>
      </c>
    </row>
    <row r="593" customFormat="false" ht="12.75" hidden="false" customHeight="false" outlineLevel="0" collapsed="false">
      <c r="A593" s="82" t="s">
        <v>1039</v>
      </c>
      <c r="B593" s="82" t="s">
        <v>1034</v>
      </c>
      <c r="C593" s="82" t="s">
        <v>37</v>
      </c>
      <c r="D593" s="82" t="s">
        <v>25</v>
      </c>
      <c r="E593" s="82" t="s">
        <v>1035</v>
      </c>
      <c r="F593" s="82" t="s">
        <v>1037</v>
      </c>
      <c r="G593" s="82" t="s">
        <v>38</v>
      </c>
      <c r="H593" s="82" t="s">
        <v>1211</v>
      </c>
      <c r="I593" s="82" t="s">
        <v>1467</v>
      </c>
      <c r="J593" s="82" t="s">
        <v>1468</v>
      </c>
      <c r="M593" s="82" t="s">
        <v>15</v>
      </c>
      <c r="N593" s="82" t="s">
        <v>1036</v>
      </c>
      <c r="X593" s="82" t="s">
        <v>1037</v>
      </c>
      <c r="AH593" s="82" t="s">
        <v>35</v>
      </c>
      <c r="AR593" s="82" t="s">
        <v>1038</v>
      </c>
    </row>
    <row r="594" customFormat="false" ht="12.75" hidden="false" customHeight="false" outlineLevel="0" collapsed="false">
      <c r="A594" s="82" t="s">
        <v>1044</v>
      </c>
      <c r="B594" s="82" t="s">
        <v>1040</v>
      </c>
      <c r="C594" s="82" t="s">
        <v>37</v>
      </c>
      <c r="D594" s="82" t="s">
        <v>25</v>
      </c>
      <c r="E594" s="82" t="s">
        <v>1041</v>
      </c>
      <c r="F594" s="82" t="s">
        <v>1469</v>
      </c>
      <c r="G594" s="82" t="s">
        <v>38</v>
      </c>
      <c r="H594" s="82" t="s">
        <v>1211</v>
      </c>
      <c r="I594" s="82" t="s">
        <v>1470</v>
      </c>
      <c r="J594" s="82" t="s">
        <v>1471</v>
      </c>
      <c r="M594" s="82" t="s">
        <v>15</v>
      </c>
      <c r="N594" s="82" t="s">
        <v>1017</v>
      </c>
      <c r="X594" s="82" t="s">
        <v>1042</v>
      </c>
      <c r="AH594" s="82" t="s">
        <v>35</v>
      </c>
      <c r="AR594" s="82" t="s">
        <v>1043</v>
      </c>
    </row>
    <row r="595" customFormat="false" ht="12.75" hidden="false" customHeight="false" outlineLevel="0" collapsed="false">
      <c r="A595" s="82" t="s">
        <v>1050</v>
      </c>
      <c r="B595" s="82" t="s">
        <v>1045</v>
      </c>
      <c r="C595" s="82" t="s">
        <v>37</v>
      </c>
      <c r="D595" s="82" t="s">
        <v>25</v>
      </c>
      <c r="E595" s="82" t="s">
        <v>1046</v>
      </c>
      <c r="F595" s="82" t="s">
        <v>1048</v>
      </c>
      <c r="G595" s="82" t="s">
        <v>38</v>
      </c>
      <c r="H595" s="82" t="s">
        <v>1211</v>
      </c>
      <c r="I595" s="82" t="s">
        <v>1472</v>
      </c>
      <c r="J595" s="82" t="s">
        <v>1473</v>
      </c>
      <c r="M595" s="82" t="s">
        <v>15</v>
      </c>
      <c r="N595" s="82" t="s">
        <v>1047</v>
      </c>
      <c r="X595" s="82" t="s">
        <v>1048</v>
      </c>
      <c r="AH595" s="82" t="s">
        <v>225</v>
      </c>
      <c r="AR595" s="82" t="s">
        <v>1049</v>
      </c>
    </row>
    <row r="596" customFormat="false" ht="12.75" hidden="false" customHeight="false" outlineLevel="0" collapsed="false">
      <c r="A596" s="82" t="s">
        <v>1054</v>
      </c>
      <c r="B596" s="82" t="s">
        <v>1051</v>
      </c>
      <c r="C596" s="82" t="s">
        <v>37</v>
      </c>
      <c r="D596" s="82" t="s">
        <v>25</v>
      </c>
      <c r="E596" s="82" t="s">
        <v>1052</v>
      </c>
      <c r="F596" s="82" t="s">
        <v>1053</v>
      </c>
      <c r="G596" s="82" t="s">
        <v>38</v>
      </c>
      <c r="H596" s="82" t="s">
        <v>1211</v>
      </c>
      <c r="I596" s="82" t="s">
        <v>1474</v>
      </c>
      <c r="J596" s="82" t="s">
        <v>1475</v>
      </c>
      <c r="M596" s="82" t="s">
        <v>15</v>
      </c>
      <c r="N596" s="82" t="s">
        <v>597</v>
      </c>
      <c r="X596" s="82" t="s">
        <v>1053</v>
      </c>
      <c r="AH596" s="82" t="s">
        <v>597</v>
      </c>
      <c r="AR596" s="82" t="s">
        <v>1053</v>
      </c>
    </row>
    <row r="597" customFormat="false" ht="12.75" hidden="false" customHeight="false" outlineLevel="0" collapsed="false">
      <c r="A597" s="82" t="s">
        <v>1059</v>
      </c>
      <c r="B597" s="82" t="s">
        <v>1055</v>
      </c>
      <c r="C597" s="82" t="s">
        <v>37</v>
      </c>
      <c r="D597" s="82" t="s">
        <v>25</v>
      </c>
      <c r="E597" s="82" t="s">
        <v>1056</v>
      </c>
      <c r="F597" s="82" t="s">
        <v>1476</v>
      </c>
      <c r="G597" s="82" t="s">
        <v>38</v>
      </c>
      <c r="H597" s="82" t="s">
        <v>1211</v>
      </c>
      <c r="I597" s="82" t="s">
        <v>1477</v>
      </c>
      <c r="J597" s="82" t="s">
        <v>1478</v>
      </c>
      <c r="M597" s="82" t="s">
        <v>15</v>
      </c>
      <c r="N597" s="82" t="s">
        <v>1017</v>
      </c>
      <c r="X597" s="82" t="s">
        <v>1057</v>
      </c>
      <c r="AH597" s="82" t="s">
        <v>35</v>
      </c>
      <c r="AR597" s="82" t="s">
        <v>1058</v>
      </c>
    </row>
    <row r="598" customFormat="false" ht="12.75" hidden="false" customHeight="false" outlineLevel="0" collapsed="false">
      <c r="A598" s="82" t="s">
        <v>1064</v>
      </c>
      <c r="B598" s="82" t="s">
        <v>1060</v>
      </c>
      <c r="C598" s="82" t="s">
        <v>37</v>
      </c>
      <c r="D598" s="82" t="s">
        <v>25</v>
      </c>
      <c r="E598" s="82" t="s">
        <v>1061</v>
      </c>
      <c r="F598" s="82" t="s">
        <v>1479</v>
      </c>
      <c r="G598" s="82" t="s">
        <v>38</v>
      </c>
      <c r="H598" s="82" t="s">
        <v>1211</v>
      </c>
      <c r="I598" s="82" t="s">
        <v>1480</v>
      </c>
      <c r="J598" s="82" t="s">
        <v>1481</v>
      </c>
      <c r="M598" s="82" t="s">
        <v>15</v>
      </c>
      <c r="N598" s="82" t="s">
        <v>1017</v>
      </c>
      <c r="X598" s="82" t="s">
        <v>1062</v>
      </c>
      <c r="AH598" s="82" t="s">
        <v>35</v>
      </c>
      <c r="AR598" s="82" t="s">
        <v>1063</v>
      </c>
    </row>
    <row r="599" customFormat="false" ht="12.75" hidden="false" customHeight="false" outlineLevel="0" collapsed="false">
      <c r="A599" s="82" t="s">
        <v>1070</v>
      </c>
      <c r="B599" s="82" t="s">
        <v>1065</v>
      </c>
      <c r="C599" s="82" t="s">
        <v>37</v>
      </c>
      <c r="D599" s="82" t="s">
        <v>25</v>
      </c>
      <c r="E599" s="82" t="s">
        <v>1066</v>
      </c>
      <c r="F599" s="82" t="s">
        <v>1482</v>
      </c>
      <c r="G599" s="82" t="s">
        <v>38</v>
      </c>
      <c r="H599" s="82" t="s">
        <v>1211</v>
      </c>
      <c r="I599" s="82" t="s">
        <v>1483</v>
      </c>
      <c r="J599" s="82" t="s">
        <v>1484</v>
      </c>
      <c r="M599" s="82" t="s">
        <v>15</v>
      </c>
      <c r="N599" s="82" t="s">
        <v>1067</v>
      </c>
      <c r="X599" s="82" t="s">
        <v>1068</v>
      </c>
      <c r="AH599" s="82" t="s">
        <v>35</v>
      </c>
      <c r="AR599" s="82" t="s">
        <v>1069</v>
      </c>
    </row>
    <row r="600" customFormat="false" ht="12.75" hidden="false" customHeight="false" outlineLevel="0" collapsed="false">
      <c r="A600" s="82" t="s">
        <v>1075</v>
      </c>
      <c r="B600" s="82" t="s">
        <v>1071</v>
      </c>
      <c r="C600" s="82" t="s">
        <v>37</v>
      </c>
      <c r="D600" s="82" t="s">
        <v>25</v>
      </c>
      <c r="E600" s="82" t="s">
        <v>1072</v>
      </c>
      <c r="F600" s="82" t="s">
        <v>1485</v>
      </c>
      <c r="G600" s="82" t="s">
        <v>38</v>
      </c>
      <c r="H600" s="82" t="s">
        <v>1211</v>
      </c>
      <c r="I600" s="82" t="s">
        <v>1486</v>
      </c>
      <c r="J600" s="82" t="s">
        <v>1487</v>
      </c>
      <c r="M600" s="82" t="s">
        <v>15</v>
      </c>
      <c r="N600" s="82" t="s">
        <v>1017</v>
      </c>
      <c r="X600" s="82" t="s">
        <v>1073</v>
      </c>
      <c r="AH600" s="82" t="s">
        <v>35</v>
      </c>
      <c r="AR600" s="82" t="s">
        <v>1074</v>
      </c>
    </row>
    <row r="601" customFormat="false" ht="12.75" hidden="false" customHeight="false" outlineLevel="0" collapsed="false">
      <c r="A601" s="82" t="s">
        <v>1079</v>
      </c>
      <c r="B601" s="82" t="s">
        <v>1076</v>
      </c>
      <c r="C601" s="82" t="s">
        <v>37</v>
      </c>
      <c r="D601" s="82" t="s">
        <v>25</v>
      </c>
      <c r="E601" s="82" t="s">
        <v>1077</v>
      </c>
      <c r="F601" s="82" t="s">
        <v>1078</v>
      </c>
      <c r="G601" s="82" t="s">
        <v>38</v>
      </c>
      <c r="H601" s="82" t="s">
        <v>1211</v>
      </c>
      <c r="I601" s="82" t="s">
        <v>1488</v>
      </c>
      <c r="J601" s="82" t="s">
        <v>1489</v>
      </c>
      <c r="M601" s="82" t="s">
        <v>15</v>
      </c>
      <c r="N601" s="82" t="s">
        <v>597</v>
      </c>
      <c r="X601" s="82" t="s">
        <v>1078</v>
      </c>
      <c r="AH601" s="82" t="s">
        <v>597</v>
      </c>
      <c r="AR601" s="82" t="s">
        <v>1078</v>
      </c>
    </row>
    <row r="602" customFormat="false" ht="12.75" hidden="false" customHeight="false" outlineLevel="0" collapsed="false">
      <c r="A602" s="82" t="s">
        <v>1084</v>
      </c>
      <c r="B602" s="82" t="s">
        <v>1080</v>
      </c>
      <c r="C602" s="82" t="s">
        <v>37</v>
      </c>
      <c r="D602" s="82" t="s">
        <v>25</v>
      </c>
      <c r="E602" s="82" t="s">
        <v>1081</v>
      </c>
      <c r="F602" s="82" t="s">
        <v>1490</v>
      </c>
      <c r="G602" s="82" t="s">
        <v>38</v>
      </c>
      <c r="H602" s="82" t="s">
        <v>1211</v>
      </c>
      <c r="I602" s="82" t="s">
        <v>1491</v>
      </c>
      <c r="J602" s="82" t="s">
        <v>1402</v>
      </c>
      <c r="M602" s="82" t="s">
        <v>15</v>
      </c>
      <c r="N602" s="82" t="s">
        <v>1017</v>
      </c>
      <c r="O602" s="82" t="s">
        <v>1017</v>
      </c>
      <c r="X602" s="82" t="s">
        <v>1082</v>
      </c>
      <c r="Y602" s="82" t="s">
        <v>1082</v>
      </c>
      <c r="AH602" s="82" t="s">
        <v>35</v>
      </c>
      <c r="AI602" s="82" t="s">
        <v>35</v>
      </c>
      <c r="AR602" s="82" t="s">
        <v>1083</v>
      </c>
      <c r="AS602" s="82" t="s">
        <v>1492</v>
      </c>
    </row>
    <row r="603" customFormat="false" ht="12.75" hidden="false" customHeight="false" outlineLevel="0" collapsed="false">
      <c r="A603" s="82" t="s">
        <v>1089</v>
      </c>
      <c r="B603" s="82" t="s">
        <v>1085</v>
      </c>
      <c r="C603" s="82" t="s">
        <v>37</v>
      </c>
      <c r="D603" s="82" t="s">
        <v>25</v>
      </c>
      <c r="E603" s="82" t="s">
        <v>1086</v>
      </c>
      <c r="F603" s="82" t="s">
        <v>1493</v>
      </c>
      <c r="G603" s="82" t="s">
        <v>38</v>
      </c>
      <c r="H603" s="82" t="s">
        <v>1211</v>
      </c>
      <c r="I603" s="82" t="s">
        <v>1494</v>
      </c>
      <c r="J603" s="82" t="s">
        <v>1495</v>
      </c>
      <c r="M603" s="82" t="s">
        <v>15</v>
      </c>
      <c r="N603" s="82" t="s">
        <v>1017</v>
      </c>
      <c r="X603" s="82" t="s">
        <v>1087</v>
      </c>
      <c r="AH603" s="82" t="s">
        <v>35</v>
      </c>
      <c r="AR603" s="82" t="s">
        <v>1088</v>
      </c>
    </row>
    <row r="604" customFormat="false" ht="12.75" hidden="false" customHeight="false" outlineLevel="0" collapsed="false">
      <c r="A604" s="82" t="s">
        <v>1089</v>
      </c>
      <c r="B604" s="82" t="s">
        <v>1090</v>
      </c>
      <c r="C604" s="82" t="s">
        <v>37</v>
      </c>
      <c r="D604" s="82" t="s">
        <v>25</v>
      </c>
      <c r="E604" s="82" t="s">
        <v>1086</v>
      </c>
      <c r="F604" s="82" t="s">
        <v>1493</v>
      </c>
      <c r="G604" s="82" t="s">
        <v>38</v>
      </c>
      <c r="H604" s="82" t="s">
        <v>1211</v>
      </c>
      <c r="I604" s="82" t="s">
        <v>1494</v>
      </c>
      <c r="J604" s="82" t="s">
        <v>1495</v>
      </c>
      <c r="M604" s="82" t="s">
        <v>15</v>
      </c>
      <c r="N604" s="82" t="s">
        <v>1017</v>
      </c>
      <c r="X604" s="82" t="s">
        <v>1087</v>
      </c>
      <c r="AH604" s="82" t="s">
        <v>35</v>
      </c>
      <c r="AR604" s="82" t="s">
        <v>1088</v>
      </c>
    </row>
    <row r="605" customFormat="false" ht="12.75" hidden="false" customHeight="false" outlineLevel="0" collapsed="false">
      <c r="A605" s="82" t="s">
        <v>1089</v>
      </c>
      <c r="B605" s="82" t="s">
        <v>1091</v>
      </c>
      <c r="C605" s="82" t="s">
        <v>37</v>
      </c>
      <c r="D605" s="82" t="s">
        <v>25</v>
      </c>
      <c r="E605" s="82" t="s">
        <v>1086</v>
      </c>
      <c r="F605" s="82" t="s">
        <v>1493</v>
      </c>
      <c r="G605" s="82" t="s">
        <v>38</v>
      </c>
      <c r="H605" s="82" t="s">
        <v>1211</v>
      </c>
      <c r="I605" s="82" t="s">
        <v>1494</v>
      </c>
      <c r="J605" s="82" t="s">
        <v>1495</v>
      </c>
      <c r="M605" s="82" t="s">
        <v>15</v>
      </c>
      <c r="N605" s="82" t="s">
        <v>1017</v>
      </c>
      <c r="X605" s="82" t="s">
        <v>1087</v>
      </c>
      <c r="AH605" s="82" t="s">
        <v>35</v>
      </c>
      <c r="AR605" s="82" t="s">
        <v>1088</v>
      </c>
    </row>
    <row r="606" customFormat="false" ht="12.75" hidden="false" customHeight="false" outlineLevel="0" collapsed="false">
      <c r="A606" s="82" t="s">
        <v>1095</v>
      </c>
      <c r="B606" s="82" t="s">
        <v>1092</v>
      </c>
      <c r="C606" s="82" t="s">
        <v>52</v>
      </c>
      <c r="D606" s="82" t="s">
        <v>25</v>
      </c>
      <c r="E606" s="82" t="s">
        <v>1093</v>
      </c>
      <c r="F606" s="82" t="s">
        <v>1496</v>
      </c>
      <c r="G606" s="82" t="s">
        <v>38</v>
      </c>
      <c r="H606" s="82" t="s">
        <v>1211</v>
      </c>
      <c r="I606" s="82" t="s">
        <v>1497</v>
      </c>
      <c r="J606" s="82" t="s">
        <v>1289</v>
      </c>
      <c r="M606" s="82" t="s">
        <v>15</v>
      </c>
      <c r="N606" s="82" t="s">
        <v>597</v>
      </c>
      <c r="X606" s="82" t="s">
        <v>1094</v>
      </c>
      <c r="AH606" s="82" t="s">
        <v>597</v>
      </c>
      <c r="AR606" s="82" t="s">
        <v>1094</v>
      </c>
    </row>
    <row r="607" customFormat="false" ht="12.75" hidden="false" customHeight="false" outlineLevel="0" collapsed="false">
      <c r="A607" s="82" t="s">
        <v>1101</v>
      </c>
      <c r="B607" s="82" t="s">
        <v>1096</v>
      </c>
      <c r="C607" s="82" t="s">
        <v>37</v>
      </c>
      <c r="D607" s="82" t="s">
        <v>25</v>
      </c>
      <c r="E607" s="82" t="s">
        <v>1097</v>
      </c>
      <c r="F607" s="82" t="s">
        <v>1498</v>
      </c>
      <c r="G607" s="82" t="s">
        <v>38</v>
      </c>
      <c r="H607" s="82" t="s">
        <v>1211</v>
      </c>
      <c r="I607" s="82" t="s">
        <v>1499</v>
      </c>
      <c r="J607" s="82" t="s">
        <v>1500</v>
      </c>
      <c r="M607" s="82" t="s">
        <v>15</v>
      </c>
      <c r="N607" s="82" t="s">
        <v>1098</v>
      </c>
      <c r="X607" s="82" t="s">
        <v>1099</v>
      </c>
      <c r="AH607" s="82" t="s">
        <v>35</v>
      </c>
      <c r="AR607" s="82" t="s">
        <v>1100</v>
      </c>
    </row>
    <row r="608" customFormat="false" ht="12.75" hidden="false" customHeight="false" outlineLevel="0" collapsed="false">
      <c r="A608" s="82" t="s">
        <v>1105</v>
      </c>
      <c r="B608" s="82" t="s">
        <v>1102</v>
      </c>
      <c r="C608" s="82" t="s">
        <v>153</v>
      </c>
      <c r="D608" s="82" t="s">
        <v>152</v>
      </c>
      <c r="E608" s="82" t="s">
        <v>1103</v>
      </c>
      <c r="F608" s="82" t="s">
        <v>1498</v>
      </c>
      <c r="G608" s="82" t="s">
        <v>38</v>
      </c>
      <c r="H608" s="82" t="s">
        <v>1211</v>
      </c>
      <c r="I608" s="82" t="s">
        <v>1501</v>
      </c>
      <c r="J608" s="82" t="s">
        <v>1502</v>
      </c>
      <c r="M608" s="82" t="s">
        <v>15</v>
      </c>
      <c r="N608" s="82" t="s">
        <v>597</v>
      </c>
      <c r="X608" s="82" t="s">
        <v>1104</v>
      </c>
      <c r="AH608" s="82" t="s">
        <v>597</v>
      </c>
      <c r="AR608" s="82" t="s">
        <v>1104</v>
      </c>
    </row>
    <row r="609" customFormat="false" ht="12.75" hidden="false" customHeight="false" outlineLevel="0" collapsed="false">
      <c r="A609" s="82" t="s">
        <v>1111</v>
      </c>
      <c r="B609" s="82" t="s">
        <v>1106</v>
      </c>
      <c r="C609" s="82" t="s">
        <v>37</v>
      </c>
      <c r="D609" s="82" t="s">
        <v>25</v>
      </c>
      <c r="E609" s="82" t="s">
        <v>1107</v>
      </c>
      <c r="F609" s="82" t="s">
        <v>1503</v>
      </c>
      <c r="G609" s="82" t="s">
        <v>38</v>
      </c>
      <c r="H609" s="82" t="s">
        <v>1211</v>
      </c>
      <c r="I609" s="82" t="s">
        <v>1504</v>
      </c>
      <c r="J609" s="82" t="s">
        <v>1505</v>
      </c>
      <c r="M609" s="82" t="s">
        <v>15</v>
      </c>
      <c r="N609" s="82" t="s">
        <v>1108</v>
      </c>
      <c r="X609" s="82" t="s">
        <v>1109</v>
      </c>
      <c r="AH609" s="82" t="s">
        <v>35</v>
      </c>
      <c r="AR609" s="82" t="s">
        <v>1110</v>
      </c>
    </row>
    <row r="610" customFormat="false" ht="12.75" hidden="false" customHeight="false" outlineLevel="0" collapsed="false">
      <c r="A610" s="82" t="s">
        <v>1117</v>
      </c>
      <c r="B610" s="82" t="s">
        <v>1112</v>
      </c>
      <c r="C610" s="82" t="s">
        <v>37</v>
      </c>
      <c r="D610" s="82" t="s">
        <v>25</v>
      </c>
      <c r="E610" s="82" t="s">
        <v>1113</v>
      </c>
      <c r="F610" s="82" t="s">
        <v>1506</v>
      </c>
      <c r="G610" s="82" t="s">
        <v>38</v>
      </c>
      <c r="H610" s="82" t="s">
        <v>1211</v>
      </c>
      <c r="I610" s="82" t="s">
        <v>1507</v>
      </c>
      <c r="J610" s="82" t="s">
        <v>1508</v>
      </c>
      <c r="M610" s="82" t="s">
        <v>15</v>
      </c>
      <c r="N610" s="82" t="s">
        <v>1114</v>
      </c>
      <c r="O610" s="82" t="s">
        <v>1114</v>
      </c>
      <c r="X610" s="82" t="s">
        <v>1115</v>
      </c>
      <c r="Y610" s="82" t="s">
        <v>1115</v>
      </c>
      <c r="AH610" s="82" t="s">
        <v>35</v>
      </c>
      <c r="AI610" s="82" t="s">
        <v>99</v>
      </c>
      <c r="AR610" s="82" t="s">
        <v>1116</v>
      </c>
      <c r="AS610" s="82" t="s">
        <v>1509</v>
      </c>
    </row>
    <row r="611" customFormat="false" ht="12.75" hidden="false" customHeight="false" outlineLevel="0" collapsed="false">
      <c r="A611" s="82" t="s">
        <v>1122</v>
      </c>
      <c r="B611" s="82" t="s">
        <v>1118</v>
      </c>
      <c r="C611" s="82" t="s">
        <v>37</v>
      </c>
      <c r="D611" s="82" t="s">
        <v>25</v>
      </c>
      <c r="E611" s="82" t="s">
        <v>1119</v>
      </c>
      <c r="F611" s="82" t="s">
        <v>1510</v>
      </c>
      <c r="G611" s="82" t="s">
        <v>38</v>
      </c>
      <c r="H611" s="82" t="s">
        <v>1211</v>
      </c>
      <c r="I611" s="82" t="s">
        <v>1499</v>
      </c>
      <c r="J611" s="82" t="s">
        <v>1500</v>
      </c>
      <c r="M611" s="82" t="s">
        <v>15</v>
      </c>
      <c r="N611" s="82" t="s">
        <v>1098</v>
      </c>
      <c r="X611" s="82" t="s">
        <v>1120</v>
      </c>
      <c r="AH611" s="82" t="s">
        <v>35</v>
      </c>
      <c r="AR611" s="82" t="s">
        <v>1121</v>
      </c>
    </row>
    <row r="612" customFormat="false" ht="12.75" hidden="false" customHeight="false" outlineLevel="0" collapsed="false">
      <c r="A612" s="82" t="s">
        <v>1126</v>
      </c>
      <c r="B612" s="82" t="s">
        <v>1123</v>
      </c>
      <c r="C612" s="82" t="s">
        <v>153</v>
      </c>
      <c r="D612" s="82" t="s">
        <v>152</v>
      </c>
      <c r="E612" s="82" t="s">
        <v>1124</v>
      </c>
      <c r="F612" s="82" t="s">
        <v>1510</v>
      </c>
      <c r="G612" s="82" t="s">
        <v>38</v>
      </c>
      <c r="H612" s="82" t="s">
        <v>1211</v>
      </c>
      <c r="I612" s="82" t="s">
        <v>1507</v>
      </c>
      <c r="J612" s="82" t="s">
        <v>1511</v>
      </c>
      <c r="M612" s="82" t="s">
        <v>15</v>
      </c>
      <c r="N612" s="82" t="s">
        <v>597</v>
      </c>
      <c r="X612" s="82" t="s">
        <v>1125</v>
      </c>
      <c r="AH612" s="82" t="s">
        <v>597</v>
      </c>
      <c r="AR612" s="82" t="s">
        <v>1125</v>
      </c>
    </row>
  </sheetData>
  <autoFilter ref="A1:BA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52.56"/>
    <col collapsed="false" customWidth="true" hidden="false" outlineLevel="0" max="3" min="3" style="0" width="24.41"/>
    <col collapsed="false" customWidth="true" hidden="false" outlineLevel="0" max="4" min="4" style="0" width="27.14"/>
  </cols>
  <sheetData>
    <row r="1" customFormat="false" ht="52.5" hidden="false" customHeight="true" outlineLevel="0" collapsed="false">
      <c r="A1" s="83" t="s">
        <v>0</v>
      </c>
      <c r="B1" s="84" t="str">
        <f aca="false">'BOM Report'!C2</f>
        <v> SAMA7D65 Curiosity-REV4-Standard</v>
      </c>
      <c r="C1" s="84"/>
      <c r="D1" s="84"/>
    </row>
    <row r="2" customFormat="false" ht="26.25" hidden="false" customHeight="true" outlineLevel="0" collapsed="false">
      <c r="A2" s="85" t="s">
        <v>8</v>
      </c>
      <c r="B2" s="86" t="str">
        <f aca="false">'BOM Report'!B6</f>
        <v>04-12169</v>
      </c>
      <c r="C2" s="87" t="s">
        <v>3</v>
      </c>
      <c r="D2" s="87"/>
    </row>
    <row r="3" customFormat="false" ht="12.75" hidden="false" customHeight="false" outlineLevel="0" collapsed="false">
      <c r="A3" s="88" t="s">
        <v>1512</v>
      </c>
      <c r="B3" s="86" t="str">
        <f aca="false">'BOM Report'!B3</f>
        <v>02-01103</v>
      </c>
      <c r="C3" s="87"/>
      <c r="D3" s="87"/>
    </row>
    <row r="4" customFormat="false" ht="12.75" hidden="false" customHeight="false" outlineLevel="0" collapsed="false">
      <c r="A4" s="88" t="s">
        <v>4</v>
      </c>
      <c r="B4" s="86" t="str">
        <f aca="false">'BOM Report'!B4</f>
        <v>04-12169</v>
      </c>
      <c r="C4" s="87"/>
      <c r="D4" s="87"/>
    </row>
    <row r="5" customFormat="false" ht="12.75" hidden="false" customHeight="false" outlineLevel="0" collapsed="false">
      <c r="A5" s="88" t="s">
        <v>1513</v>
      </c>
      <c r="B5" s="86" t="str">
        <f aca="false">'BOM Report'!B7</f>
        <v>6</v>
      </c>
      <c r="C5" s="87"/>
      <c r="D5" s="87"/>
    </row>
    <row r="6" customFormat="false" ht="12.75" hidden="false" customHeight="false" outlineLevel="0" collapsed="false">
      <c r="A6" s="89" t="s">
        <v>14</v>
      </c>
      <c r="B6" s="90" t="str">
        <f aca="false">'BOM Report'!B11</f>
        <v>10/16/2024</v>
      </c>
      <c r="C6" s="87"/>
      <c r="D6" s="87"/>
    </row>
    <row r="7" customFormat="false" ht="12.75" hidden="false" customHeight="false" outlineLevel="0" collapsed="false">
      <c r="A7" s="91"/>
      <c r="C7" s="87"/>
      <c r="D7" s="87"/>
    </row>
    <row r="8" customFormat="false" ht="18" hidden="false" customHeight="false" outlineLevel="0" collapsed="false">
      <c r="A8" s="92" t="s">
        <v>19</v>
      </c>
      <c r="B8" s="92" t="s">
        <v>1135</v>
      </c>
      <c r="C8" s="92" t="s">
        <v>1514</v>
      </c>
      <c r="D8" s="93" t="s">
        <v>1162</v>
      </c>
    </row>
  </sheetData>
  <mergeCells count="2">
    <mergeCell ref="B1:D1"/>
    <mergeCell ref="C2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91398</dc:creator>
  <dc:description/>
  <dc:language>en-US</dc:language>
  <cp:lastModifiedBy>Laurent Lacombe - M43325</cp:lastModifiedBy>
  <cp:lastPrinted>2011-04-15T08:54:13Z</cp:lastPrinted>
  <dcterms:modified xsi:type="dcterms:W3CDTF">2024-11-05T11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